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2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52562359.95</v>
      </c>
      <c r="E12" s="20" t="n">
        <f aca="false">G12+I12</f>
        <v>74067230.73</v>
      </c>
      <c r="F12" s="20" t="n">
        <v>254218200</v>
      </c>
      <c r="G12" s="20" t="n">
        <v>57879781.35</v>
      </c>
      <c r="H12" s="20" t="n">
        <v>98344159.95</v>
      </c>
      <c r="I12" s="20" t="n">
        <v>16187449.3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3604730.83</v>
      </c>
      <c r="E14" s="20" t="n">
        <f aca="false">G14+I14</f>
        <v>9922943.95</v>
      </c>
      <c r="F14" s="20" t="n">
        <v>154681000</v>
      </c>
      <c r="G14" s="20" t="n">
        <v>8569423.69</v>
      </c>
      <c r="H14" s="20" t="n">
        <v>48923730.83</v>
      </c>
      <c r="I14" s="20" t="n">
        <v>1353520.2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8784100</v>
      </c>
      <c r="E15" s="20" t="n">
        <f aca="false">G15+I15</f>
        <v>18243031.68</v>
      </c>
      <c r="F15" s="20" t="n">
        <v>18784100</v>
      </c>
      <c r="G15" s="20" t="n">
        <v>18243031.68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9123400</v>
      </c>
      <c r="E16" s="20" t="n">
        <f aca="false">G16+I16</f>
        <v>11622800</v>
      </c>
      <c r="F16" s="20" t="n">
        <v>90451700</v>
      </c>
      <c r="G16" s="20" t="n">
        <v>7537600</v>
      </c>
      <c r="H16" s="20" t="n">
        <v>38671700</v>
      </c>
      <c r="I16" s="20" t="n">
        <v>4085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90451700</v>
      </c>
      <c r="E18" s="20" t="n">
        <f aca="false">G18+I18</f>
        <v>7537600</v>
      </c>
      <c r="F18" s="20" t="n">
        <v>90451700</v>
      </c>
      <c r="G18" s="20" t="n">
        <v>75376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671700</v>
      </c>
      <c r="E19" s="20" t="n">
        <f aca="false">G19+I19</f>
        <v>4085200</v>
      </c>
      <c r="F19" s="20" t="n">
        <v>0</v>
      </c>
      <c r="G19" s="20" t="n">
        <v>0</v>
      </c>
      <c r="H19" s="20" t="n">
        <v>38671700</v>
      </c>
      <c r="I19" s="20" t="n">
        <v>4085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671700</v>
      </c>
      <c r="E21" s="20" t="n">
        <f aca="false">G21+I21</f>
        <v>4085200</v>
      </c>
      <c r="F21" s="20" t="n">
        <v>0</v>
      </c>
      <c r="G21" s="20" t="n">
        <v>0</v>
      </c>
      <c r="H21" s="20" t="n">
        <v>38671700</v>
      </c>
      <c r="I21" s="20" t="n">
        <v>4085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834229.12</v>
      </c>
      <c r="E26" s="20" t="n">
        <f aca="false">G26+I26</f>
        <v>52521486.78</v>
      </c>
      <c r="F26" s="20" t="n">
        <v>9085500</v>
      </c>
      <c r="G26" s="20" t="n">
        <v>41772757.66</v>
      </c>
      <c r="H26" s="20" t="n">
        <v>10748729.12</v>
      </c>
      <c r="I26" s="20" t="n">
        <v>10748729.1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51380220.75</v>
      </c>
      <c r="E31" s="20" t="n">
        <f aca="false">G31+I31</f>
        <v>10620154.73</v>
      </c>
      <c r="F31" s="20" t="n">
        <v>254218200</v>
      </c>
      <c r="G31" s="20" t="n">
        <v>8085494.66</v>
      </c>
      <c r="H31" s="20" t="n">
        <v>97162020.75</v>
      </c>
      <c r="I31" s="20" t="n">
        <v>2534660.0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49482521.69</v>
      </c>
      <c r="E33" s="20" t="n">
        <f aca="false">G33+I33</f>
        <v>8955696.27</v>
      </c>
      <c r="F33" s="20" t="n">
        <v>187045951.95</v>
      </c>
      <c r="G33" s="20" t="n">
        <v>7141041.8</v>
      </c>
      <c r="H33" s="20" t="n">
        <v>62436569.74</v>
      </c>
      <c r="I33" s="20" t="n">
        <v>1814654.4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00198259.74</v>
      </c>
      <c r="E35" s="20" t="n">
        <f aca="false">G35+I35</f>
        <v>4812593.28</v>
      </c>
      <c r="F35" s="20" t="n">
        <v>153210650</v>
      </c>
      <c r="G35" s="20" t="n">
        <v>3970877</v>
      </c>
      <c r="H35" s="20" t="n">
        <v>46987609.74</v>
      </c>
      <c r="I35" s="20" t="n">
        <v>841716.2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4339231</v>
      </c>
      <c r="E37" s="20" t="n">
        <f aca="false">G37+I37</f>
        <v>1767305.11</v>
      </c>
      <c r="F37" s="20" t="n">
        <v>55601500</v>
      </c>
      <c r="G37" s="20" t="n">
        <v>1263626.07</v>
      </c>
      <c r="H37" s="20" t="n">
        <v>28737731</v>
      </c>
      <c r="I37" s="20" t="n">
        <v>503679.0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05730128.74</v>
      </c>
      <c r="E38" s="20" t="n">
        <f aca="false">G38+I38</f>
        <v>2851703.63</v>
      </c>
      <c r="F38" s="20" t="n">
        <v>89777350</v>
      </c>
      <c r="G38" s="20" t="n">
        <v>2513666.39</v>
      </c>
      <c r="H38" s="20" t="n">
        <v>15952778.74</v>
      </c>
      <c r="I38" s="20" t="n">
        <v>338037.2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10128900</v>
      </c>
      <c r="E39" s="20" t="n">
        <f aca="false">G39+I39</f>
        <v>193584.54</v>
      </c>
      <c r="F39" s="20" t="n">
        <v>7831800</v>
      </c>
      <c r="G39" s="20" t="n">
        <v>193584.54</v>
      </c>
      <c r="H39" s="20" t="n">
        <v>229710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122481.95</v>
      </c>
      <c r="E40" s="20" t="n">
        <f aca="false">G40+I40</f>
        <v>2617637.3</v>
      </c>
      <c r="F40" s="20" t="n">
        <v>16826721.95</v>
      </c>
      <c r="G40" s="20" t="n">
        <v>1978300.64</v>
      </c>
      <c r="H40" s="20" t="n">
        <v>11295760</v>
      </c>
      <c r="I40" s="20" t="n">
        <v>639336.6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486063.96</v>
      </c>
      <c r="E41" s="20" t="n">
        <f aca="false">G41+I41</f>
        <v>2420498.2</v>
      </c>
      <c r="F41" s="20" t="n">
        <v>14646043.96</v>
      </c>
      <c r="G41" s="20" t="n">
        <v>1951833.42</v>
      </c>
      <c r="H41" s="20" t="n">
        <v>2840020</v>
      </c>
      <c r="I41" s="20" t="n">
        <v>468664.7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007080</v>
      </c>
      <c r="E42" s="20" t="n">
        <f aca="false">G42+I42</f>
        <v>165055.56</v>
      </c>
      <c r="F42" s="20" t="n">
        <v>2279180</v>
      </c>
      <c r="G42" s="20" t="n">
        <v>126999.21</v>
      </c>
      <c r="H42" s="20" t="n">
        <v>727900</v>
      </c>
      <c r="I42" s="20" t="n">
        <v>38056.3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266280</v>
      </c>
      <c r="E43" s="20" t="n">
        <f aca="false">G43+I43</f>
        <v>75165.36</v>
      </c>
      <c r="F43" s="20" t="n">
        <v>991480</v>
      </c>
      <c r="G43" s="20" t="n">
        <v>56366.45</v>
      </c>
      <c r="H43" s="20" t="n">
        <v>274800</v>
      </c>
      <c r="I43" s="20" t="n">
        <v>18798.9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3553500</v>
      </c>
      <c r="E44" s="20" t="n">
        <f aca="false">G44+I44</f>
        <v>233089</v>
      </c>
      <c r="F44" s="20" t="n">
        <v>3553500</v>
      </c>
      <c r="G44" s="20" t="n">
        <v>233089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3488000</v>
      </c>
      <c r="E45" s="20" t="n">
        <f aca="false">G45+I45</f>
        <v>233089</v>
      </c>
      <c r="F45" s="20" t="n">
        <v>3488000</v>
      </c>
      <c r="G45" s="20" t="n">
        <v>233089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08500</v>
      </c>
      <c r="E46" s="20" t="n">
        <f aca="false">G46+I46</f>
        <v>0</v>
      </c>
      <c r="F46" s="20" t="n">
        <v>1008500</v>
      </c>
      <c r="G46" s="20" t="n">
        <v>0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08500</v>
      </c>
      <c r="E47" s="20" t="n">
        <f aca="false">G47+I47</f>
        <v>0</v>
      </c>
      <c r="F47" s="20" t="n">
        <v>1008500</v>
      </c>
      <c r="G47" s="20" t="n">
        <v>0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77000</v>
      </c>
      <c r="E48" s="20" t="n">
        <f aca="false">G48+I48</f>
        <v>306594</v>
      </c>
      <c r="F48" s="20" t="n">
        <v>1161000</v>
      </c>
      <c r="G48" s="20" t="n">
        <v>155700</v>
      </c>
      <c r="H48" s="20" t="n">
        <v>916000</v>
      </c>
      <c r="I48" s="20" t="n">
        <v>150894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24000</v>
      </c>
      <c r="E49" s="20" t="n">
        <f aca="false">G49+I49</f>
        <v>306594</v>
      </c>
      <c r="F49" s="20" t="n">
        <v>1161000</v>
      </c>
      <c r="G49" s="20" t="n">
        <v>155700</v>
      </c>
      <c r="H49" s="20" t="n">
        <v>863000</v>
      </c>
      <c r="I49" s="20" t="n">
        <v>150894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807700</v>
      </c>
      <c r="E50" s="20" t="n">
        <f aca="false">G50+I50</f>
        <v>521591.42</v>
      </c>
      <c r="F50" s="20" t="n">
        <v>5405100</v>
      </c>
      <c r="G50" s="20" t="n">
        <v>418314.37</v>
      </c>
      <c r="H50" s="20" t="n">
        <v>1402600</v>
      </c>
      <c r="I50" s="20" t="n">
        <v>103277.0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453700</v>
      </c>
      <c r="E51" s="20" t="n">
        <f aca="false">G51+I51</f>
        <v>347267.39</v>
      </c>
      <c r="F51" s="20" t="n">
        <v>4396500</v>
      </c>
      <c r="G51" s="20" t="n">
        <v>347267.39</v>
      </c>
      <c r="H51" s="20" t="n">
        <v>57200</v>
      </c>
      <c r="I51" s="20" t="n">
        <v>0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708000</v>
      </c>
      <c r="E52" s="20" t="n">
        <f aca="false">G52+I52</f>
        <v>299135.71</v>
      </c>
      <c r="F52" s="20" t="n">
        <v>3601300</v>
      </c>
      <c r="G52" s="20" t="n">
        <v>257761.58</v>
      </c>
      <c r="H52" s="20" t="n">
        <v>1106700</v>
      </c>
      <c r="I52" s="20" t="n">
        <v>41374.1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63600</v>
      </c>
      <c r="E55" s="20" t="n">
        <f aca="false">G55+I55</f>
        <v>2000</v>
      </c>
      <c r="F55" s="20" t="n">
        <v>909000</v>
      </c>
      <c r="G55" s="20" t="n">
        <v>2000</v>
      </c>
      <c r="H55" s="20" t="n">
        <v>65460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30800</v>
      </c>
      <c r="E57" s="20" t="n">
        <f aca="false">G57+I57</f>
        <v>0</v>
      </c>
      <c r="F57" s="20" t="n">
        <v>0</v>
      </c>
      <c r="G57" s="20" t="n">
        <v>0</v>
      </c>
      <c r="H57" s="20" t="n">
        <v>63080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29100</v>
      </c>
      <c r="E61" s="20" t="n">
        <f aca="false">G61+I61</f>
        <v>0</v>
      </c>
      <c r="F61" s="20" t="n">
        <v>505900</v>
      </c>
      <c r="G61" s="20" t="n">
        <v>0</v>
      </c>
      <c r="H61" s="20" t="n">
        <v>2320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376100</v>
      </c>
      <c r="E62" s="20" t="n">
        <f aca="false">G62+I62</f>
        <v>0</v>
      </c>
      <c r="F62" s="20" t="n">
        <v>376100</v>
      </c>
      <c r="G62" s="20" t="n">
        <v>0</v>
      </c>
      <c r="H62" s="20" t="n">
        <v>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03700</v>
      </c>
      <c r="E63" s="20" t="n">
        <f aca="false">G63+I63</f>
        <v>2000</v>
      </c>
      <c r="F63" s="20" t="n">
        <v>403100</v>
      </c>
      <c r="G63" s="20" t="n">
        <v>2000</v>
      </c>
      <c r="H63" s="20" t="n">
        <v>6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13600</v>
      </c>
      <c r="E64" s="20" t="n">
        <f aca="false">G64+I64</f>
        <v>2000</v>
      </c>
      <c r="F64" s="20" t="n">
        <v>113600</v>
      </c>
      <c r="G64" s="20" t="n">
        <v>2000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732900</v>
      </c>
      <c r="E65" s="20" t="n">
        <f aca="false">G65+I65</f>
        <v>35000</v>
      </c>
      <c r="F65" s="20" t="n">
        <v>1013300</v>
      </c>
      <c r="G65" s="20" t="n">
        <v>0</v>
      </c>
      <c r="H65" s="20" t="n">
        <v>2719600</v>
      </c>
      <c r="I65" s="20" t="n">
        <v>35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732900</v>
      </c>
      <c r="E69" s="20" t="n">
        <f aca="false">G69+I69</f>
        <v>35000</v>
      </c>
      <c r="F69" s="20" t="n">
        <v>1013300</v>
      </c>
      <c r="G69" s="20" t="n">
        <v>0</v>
      </c>
      <c r="H69" s="20" t="n">
        <v>1719600</v>
      </c>
      <c r="I69" s="20" t="n">
        <v>35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17500</v>
      </c>
      <c r="E70" s="20" t="n">
        <f aca="false">G70+I70</f>
        <v>35000</v>
      </c>
      <c r="F70" s="20" t="n">
        <v>236500</v>
      </c>
      <c r="G70" s="20" t="n">
        <v>0</v>
      </c>
      <c r="H70" s="20" t="n">
        <v>481000</v>
      </c>
      <c r="I70" s="20" t="n">
        <v>350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000000</v>
      </c>
      <c r="E73" s="20" t="n">
        <f aca="false">G73+I73</f>
        <v>0</v>
      </c>
      <c r="F73" s="20" t="n">
        <v>0</v>
      </c>
      <c r="G73" s="20" t="n">
        <v>0</v>
      </c>
      <c r="H73" s="20" t="n">
        <v>100000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6671700</v>
      </c>
      <c r="E75" s="20" t="n">
        <f aca="false">G75+I75</f>
        <v>590000</v>
      </c>
      <c r="F75" s="20" t="n">
        <v>36671700</v>
      </c>
      <c r="G75" s="20" t="n">
        <v>590000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6671700</v>
      </c>
      <c r="E82" s="20" t="n">
        <f aca="false">G82+I82</f>
        <v>590000</v>
      </c>
      <c r="F82" s="20" t="n">
        <v>36671700</v>
      </c>
      <c r="G82" s="20" t="n">
        <v>590000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99900</v>
      </c>
      <c r="E83" s="20" t="n">
        <f aca="false">G83+I83</f>
        <v>0</v>
      </c>
      <c r="F83" s="20" t="n">
        <v>99900</v>
      </c>
      <c r="G83" s="20" t="n">
        <v>0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9929499.06</v>
      </c>
      <c r="E88" s="20" t="n">
        <f aca="false">G88+I88</f>
        <v>1037458.46</v>
      </c>
      <c r="F88" s="20" t="n">
        <v>28578248.05</v>
      </c>
      <c r="G88" s="20" t="n">
        <v>352452.86</v>
      </c>
      <c r="H88" s="20" t="n">
        <v>31351251.01</v>
      </c>
      <c r="I88" s="20" t="n">
        <v>685005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76400</v>
      </c>
      <c r="E90" s="20" t="n">
        <f aca="false">G90+I90</f>
        <v>146397</v>
      </c>
      <c r="F90" s="20" t="n">
        <v>300000</v>
      </c>
      <c r="G90" s="20" t="n">
        <v>0</v>
      </c>
      <c r="H90" s="20" t="n">
        <v>876400</v>
      </c>
      <c r="I90" s="20" t="n">
        <v>146397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26400</v>
      </c>
      <c r="E91" s="20" t="n">
        <f aca="false">G91+I91</f>
        <v>146397</v>
      </c>
      <c r="F91" s="20" t="n">
        <v>0</v>
      </c>
      <c r="G91" s="20" t="n">
        <v>0</v>
      </c>
      <c r="H91" s="20" t="n">
        <v>726400</v>
      </c>
      <c r="I91" s="20" t="n">
        <v>146397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897496.81</v>
      </c>
      <c r="E92" s="20" t="n">
        <f aca="false">G92+I92</f>
        <v>262205.73</v>
      </c>
      <c r="F92" s="20" t="n">
        <v>0</v>
      </c>
      <c r="G92" s="20" t="n">
        <v>0</v>
      </c>
      <c r="H92" s="20" t="n">
        <v>14897496.81</v>
      </c>
      <c r="I92" s="20" t="n">
        <v>262205.7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629600</v>
      </c>
      <c r="E93" s="20" t="n">
        <f aca="false">G93+I93</f>
        <v>41817</v>
      </c>
      <c r="F93" s="20" t="n">
        <v>0</v>
      </c>
      <c r="G93" s="20" t="n">
        <v>0</v>
      </c>
      <c r="H93" s="20" t="n">
        <v>629600</v>
      </c>
      <c r="I93" s="20" t="n">
        <v>41817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96135.88</v>
      </c>
      <c r="E94" s="20" t="n">
        <f aca="false">G94+I94</f>
        <v>59127.22</v>
      </c>
      <c r="F94" s="20" t="n">
        <v>2335135.88</v>
      </c>
      <c r="G94" s="20" t="n">
        <v>47096.8</v>
      </c>
      <c r="H94" s="20" t="n">
        <v>661000</v>
      </c>
      <c r="I94" s="20" t="n">
        <v>12030.4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73435.88</v>
      </c>
      <c r="E95" s="20" t="n">
        <f aca="false">G95+I95</f>
        <v>59127.22</v>
      </c>
      <c r="F95" s="20" t="n">
        <v>2002635.88</v>
      </c>
      <c r="G95" s="20" t="n">
        <v>47096.8</v>
      </c>
      <c r="H95" s="20" t="n">
        <v>270800</v>
      </c>
      <c r="I95" s="20" t="n">
        <v>12030.4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7000</v>
      </c>
      <c r="E97" s="20" t="n">
        <f aca="false">G97+I97</f>
        <v>0</v>
      </c>
      <c r="F97" s="20" t="n">
        <v>104000</v>
      </c>
      <c r="G97" s="20" t="n">
        <v>0</v>
      </c>
      <c r="H97" s="20" t="n">
        <v>3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488650</v>
      </c>
      <c r="E99" s="20" t="n">
        <f aca="false">G99+I99</f>
        <v>0</v>
      </c>
      <c r="F99" s="20" t="n">
        <v>3272100</v>
      </c>
      <c r="G99" s="20" t="n">
        <v>0</v>
      </c>
      <c r="H99" s="20" t="n">
        <v>221655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0</v>
      </c>
      <c r="E100" s="20" t="n">
        <f aca="false">G100+I100</f>
        <v>0</v>
      </c>
      <c r="F100" s="20" t="n">
        <v>2000</v>
      </c>
      <c r="G100" s="20" t="n">
        <v>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99700</v>
      </c>
      <c r="E102" s="20" t="n">
        <f aca="false">G102+I102</f>
        <v>0</v>
      </c>
      <c r="F102" s="20" t="n">
        <v>1000000</v>
      </c>
      <c r="G102" s="20" t="n">
        <v>0</v>
      </c>
      <c r="H102" s="20" t="n">
        <v>9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4164116.37</v>
      </c>
      <c r="E108" s="20" t="n">
        <f aca="false">G108+I108</f>
        <v>569728.51</v>
      </c>
      <c r="F108" s="20" t="n">
        <v>21567012.17</v>
      </c>
      <c r="G108" s="20" t="n">
        <v>305356.06</v>
      </c>
      <c r="H108" s="20" t="n">
        <v>12597104.2</v>
      </c>
      <c r="I108" s="20" t="n">
        <v>264372.4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188591.42</v>
      </c>
      <c r="E109" s="20" t="n">
        <f aca="false">G109+I109</f>
        <v>420245.55</v>
      </c>
      <c r="F109" s="20" t="n">
        <v>13873290.16</v>
      </c>
      <c r="G109" s="20" t="n">
        <v>229533.1</v>
      </c>
      <c r="H109" s="20" t="n">
        <v>4315301.26</v>
      </c>
      <c r="I109" s="20" t="n">
        <v>190712.4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58483900</v>
      </c>
      <c r="E110" s="20" t="n">
        <f aca="false">G110+I110</f>
        <v>6938904.35</v>
      </c>
      <c r="F110" s="20" t="n">
        <v>132073000</v>
      </c>
      <c r="G110" s="20" t="n">
        <v>5536552.55</v>
      </c>
      <c r="H110" s="20" t="n">
        <v>26410900</v>
      </c>
      <c r="I110" s="20" t="n">
        <v>1402351.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182139.2</v>
      </c>
      <c r="E111" s="20" t="n">
        <f aca="false">G111+I111</f>
        <v>63447076</v>
      </c>
      <c r="F111" s="20" t="n">
        <v>0</v>
      </c>
      <c r="G111" s="20" t="n">
        <v>49794286.69</v>
      </c>
      <c r="H111" s="20" t="n">
        <v>1182139.2</v>
      </c>
      <c r="I111" s="20" t="n">
        <v>13652789.3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1099700</v>
      </c>
      <c r="E112" s="20" t="n">
        <f aca="false">G112+I112</f>
        <v>0</v>
      </c>
      <c r="F112" s="20" t="n">
        <v>1000000</v>
      </c>
      <c r="G112" s="20" t="n">
        <v>0</v>
      </c>
      <c r="H112" s="20" t="n">
        <v>9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03575223.94</v>
      </c>
      <c r="E113" s="20" t="n">
        <f aca="false">G113+I113</f>
        <v>2191377.95</v>
      </c>
      <c r="F113" s="20" t="n">
        <v>68251200</v>
      </c>
      <c r="G113" s="20" t="n">
        <v>1482107.37</v>
      </c>
      <c r="H113" s="20" t="n">
        <v>35324023.94</v>
      </c>
      <c r="I113" s="20" t="n">
        <v>709270.5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4339231</v>
      </c>
      <c r="E115" s="20" t="n">
        <f aca="false">G115+I115</f>
        <v>1767305.11</v>
      </c>
      <c r="F115" s="20" t="n">
        <v>55601500</v>
      </c>
      <c r="G115" s="20" t="n">
        <v>1263626.07</v>
      </c>
      <c r="H115" s="20" t="n">
        <v>28737731</v>
      </c>
      <c r="I115" s="20" t="n">
        <v>503679.0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439699.45</v>
      </c>
      <c r="E116" s="20" t="n">
        <f aca="false">G116+I116</f>
        <v>482833.89</v>
      </c>
      <c r="F116" s="20" t="n">
        <v>7451900.45</v>
      </c>
      <c r="G116" s="20" t="n">
        <v>227481.38</v>
      </c>
      <c r="H116" s="20" t="n">
        <v>5987799</v>
      </c>
      <c r="I116" s="20" t="n">
        <v>255352.5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486650</v>
      </c>
      <c r="E117" s="20" t="n">
        <f aca="false">G117+I117</f>
        <v>0</v>
      </c>
      <c r="F117" s="20" t="n">
        <v>3270100</v>
      </c>
      <c r="G117" s="20" t="n">
        <v>0</v>
      </c>
      <c r="H117" s="20" t="n">
        <v>221655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29461.49</v>
      </c>
      <c r="E118" s="20" t="n">
        <f aca="false">G118+I118</f>
        <v>53264.27</v>
      </c>
      <c r="F118" s="20" t="n">
        <v>2171521.49</v>
      </c>
      <c r="G118" s="20" t="n">
        <v>26467.22</v>
      </c>
      <c r="H118" s="20" t="n">
        <v>357940</v>
      </c>
      <c r="I118" s="20" t="n">
        <v>26797.0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897600</v>
      </c>
      <c r="E120" s="20" t="n">
        <f aca="false">G120+I120</f>
        <v>0</v>
      </c>
      <c r="F120" s="20" t="n">
        <v>687200</v>
      </c>
      <c r="G120" s="20" t="n">
        <v>0</v>
      </c>
      <c r="H120" s="20" t="n">
        <v>21040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2-04-29T07:48:06Z</dcterms:modified>
  <cp:revision>0</cp:revision>
  <dc:subject/>
  <dc:title/>
</cp:coreProperties>
</file>