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3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                         Алексеева Е.Е.</t>
  </si>
  <si>
    <t xml:space="preserve">Главный бухгалтер                                                Заболотина И.А.</t>
  </si>
  <si>
    <t xml:space="preserve">Руководитель бюджетного подразделения            Соловьева И.П.</t>
  </si>
  <si>
    <t xml:space="preserve">исполнитель:Заболотина И.А.телефон 6-5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32" activeCellId="0" sqref="A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411444022.23</v>
      </c>
      <c r="E12" s="20" t="n">
        <f aca="false">G12+I12</f>
        <v>94459219.02</v>
      </c>
      <c r="F12" s="20" t="n">
        <v>304172800</v>
      </c>
      <c r="G12" s="20" t="n">
        <v>77544272.27</v>
      </c>
      <c r="H12" s="20" t="n">
        <v>107271222.23</v>
      </c>
      <c r="I12" s="20" t="n">
        <v>16914946.7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34822096.7</v>
      </c>
      <c r="E14" s="20" t="n">
        <f aca="false">G14+I14</f>
        <v>9359222.39</v>
      </c>
      <c r="F14" s="20" t="n">
        <v>180766800</v>
      </c>
      <c r="G14" s="20" t="n">
        <v>8269301.17</v>
      </c>
      <c r="H14" s="20" t="n">
        <v>54055296.7</v>
      </c>
      <c r="I14" s="20" t="n">
        <v>1089921.2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9710600</v>
      </c>
      <c r="E15" s="20" t="n">
        <f aca="false">G15+I15</f>
        <v>847035.5</v>
      </c>
      <c r="F15" s="20" t="n">
        <v>19710600</v>
      </c>
      <c r="G15" s="20" t="n">
        <v>847035.5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47365300</v>
      </c>
      <c r="E16" s="20" t="n">
        <f aca="false">G16+I16</f>
        <v>13143000</v>
      </c>
      <c r="F16" s="20" t="n">
        <v>105634200</v>
      </c>
      <c r="G16" s="20" t="n">
        <v>8802800</v>
      </c>
      <c r="H16" s="20" t="n">
        <v>41731100</v>
      </c>
      <c r="I16" s="20" t="n">
        <v>4340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102520100</v>
      </c>
      <c r="E18" s="20" t="n">
        <f aca="false">G18+I18</f>
        <v>8543300</v>
      </c>
      <c r="F18" s="20" t="n">
        <v>102520100</v>
      </c>
      <c r="G18" s="20" t="n">
        <v>85433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0168400</v>
      </c>
      <c r="E19" s="20" t="n">
        <f aca="false">G19+I19</f>
        <v>4209900</v>
      </c>
      <c r="F19" s="20" t="n">
        <v>0</v>
      </c>
      <c r="G19" s="20" t="n">
        <v>0</v>
      </c>
      <c r="H19" s="20" t="n">
        <v>40168400</v>
      </c>
      <c r="I19" s="20" t="n">
        <v>4209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0168400</v>
      </c>
      <c r="E21" s="20" t="n">
        <f aca="false">G21+I21</f>
        <v>4209900</v>
      </c>
      <c r="F21" s="20" t="n">
        <v>0</v>
      </c>
      <c r="G21" s="20" t="n">
        <v>0</v>
      </c>
      <c r="H21" s="20" t="n">
        <v>40168400</v>
      </c>
      <c r="I21" s="20" t="n">
        <v>4209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4676800</v>
      </c>
      <c r="E23" s="20" t="n">
        <f aca="false">G23+I23</f>
        <v>389800</v>
      </c>
      <c r="F23" s="20" t="n">
        <v>3114100</v>
      </c>
      <c r="G23" s="20" t="n">
        <v>259500</v>
      </c>
      <c r="H23" s="20" t="n">
        <v>1562700</v>
      </c>
      <c r="I23" s="20" t="n">
        <v>1303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9256625.53</v>
      </c>
      <c r="E26" s="20" t="n">
        <f aca="false">G26+I26</f>
        <v>71956996.63</v>
      </c>
      <c r="F26" s="20" t="n">
        <v>17771800</v>
      </c>
      <c r="G26" s="20" t="n">
        <v>60472171.1</v>
      </c>
      <c r="H26" s="20" t="n">
        <v>11484825.53</v>
      </c>
      <c r="I26" s="20" t="n">
        <v>11484825.5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410407485.66</v>
      </c>
      <c r="E31" s="20" t="n">
        <f aca="false">G31+I31</f>
        <v>11255401.26</v>
      </c>
      <c r="F31" s="20" t="n">
        <v>304172800</v>
      </c>
      <c r="G31" s="20" t="n">
        <v>7154823.95</v>
      </c>
      <c r="H31" s="20" t="n">
        <v>106234685.66</v>
      </c>
      <c r="I31" s="20" t="n">
        <v>4100577.3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92162729.18</v>
      </c>
      <c r="E33" s="20" t="n">
        <f aca="false">G33+I33</f>
        <v>9872849.53</v>
      </c>
      <c r="F33" s="20" t="n">
        <v>225166721.88</v>
      </c>
      <c r="G33" s="20" t="n">
        <v>6980655.07</v>
      </c>
      <c r="H33" s="20" t="n">
        <v>66996007.3</v>
      </c>
      <c r="I33" s="20" t="n">
        <v>2892194.4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34266738.39</v>
      </c>
      <c r="E35" s="20" t="n">
        <f aca="false">G35+I35</f>
        <v>5443214.96</v>
      </c>
      <c r="F35" s="20" t="n">
        <v>183785766.29</v>
      </c>
      <c r="G35" s="20" t="n">
        <v>4462907.46</v>
      </c>
      <c r="H35" s="20" t="n">
        <v>50480972.1</v>
      </c>
      <c r="I35" s="20" t="n">
        <v>980307.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96785413.1</v>
      </c>
      <c r="E37" s="20" t="n">
        <f aca="false">G37+I37</f>
        <v>2268067.25</v>
      </c>
      <c r="F37" s="20" t="n">
        <v>64193500</v>
      </c>
      <c r="G37" s="20" t="n">
        <v>1718909.09</v>
      </c>
      <c r="H37" s="20" t="n">
        <v>32591913.1</v>
      </c>
      <c r="I37" s="20" t="n">
        <v>549158.1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27755624.29</v>
      </c>
      <c r="E38" s="20" t="n">
        <f aca="false">G38+I38</f>
        <v>2817883.77</v>
      </c>
      <c r="F38" s="20" t="n">
        <v>109866566.29</v>
      </c>
      <c r="G38" s="20" t="n">
        <v>2386734.43</v>
      </c>
      <c r="H38" s="20" t="n">
        <v>17889058</v>
      </c>
      <c r="I38" s="20" t="n">
        <v>431149.3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9725700</v>
      </c>
      <c r="E39" s="20" t="n">
        <f aca="false">G39+I39</f>
        <v>357263.94</v>
      </c>
      <c r="F39" s="20" t="n">
        <v>9725700</v>
      </c>
      <c r="G39" s="20" t="n">
        <v>357263.94</v>
      </c>
      <c r="H39" s="20" t="n">
        <v>0</v>
      </c>
      <c r="I39" s="20" t="n">
        <v>0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34921671.79</v>
      </c>
      <c r="E40" s="20" t="n">
        <f aca="false">G40+I40</f>
        <v>2895486.05</v>
      </c>
      <c r="F40" s="20" t="n">
        <v>22528675.59</v>
      </c>
      <c r="G40" s="20" t="n">
        <v>1412724.71</v>
      </c>
      <c r="H40" s="20" t="n">
        <v>12392996.2</v>
      </c>
      <c r="I40" s="20" t="n">
        <v>1482761.3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3114575.59</v>
      </c>
      <c r="E41" s="20" t="n">
        <f aca="false">G41+I41</f>
        <v>1807481.1</v>
      </c>
      <c r="F41" s="20" t="n">
        <v>19858175.59</v>
      </c>
      <c r="G41" s="20" t="n">
        <v>1321795.68</v>
      </c>
      <c r="H41" s="20" t="n">
        <v>3256400</v>
      </c>
      <c r="I41" s="20" t="n">
        <v>485685.4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353505</v>
      </c>
      <c r="E42" s="20" t="n">
        <f aca="false">G42+I42</f>
        <v>206368.73</v>
      </c>
      <c r="F42" s="20" t="n">
        <v>2457480</v>
      </c>
      <c r="G42" s="20" t="n">
        <v>142960.56</v>
      </c>
      <c r="H42" s="20" t="n">
        <v>896025</v>
      </c>
      <c r="I42" s="20" t="n">
        <v>63408.1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489127</v>
      </c>
      <c r="E43" s="20" t="n">
        <f aca="false">G43+I43</f>
        <v>76310.64</v>
      </c>
      <c r="F43" s="20" t="n">
        <v>1032480</v>
      </c>
      <c r="G43" s="20" t="n">
        <v>43445.62</v>
      </c>
      <c r="H43" s="20" t="n">
        <v>456647</v>
      </c>
      <c r="I43" s="20" t="n">
        <v>32865.0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3858600</v>
      </c>
      <c r="E44" s="20" t="n">
        <f aca="false">G44+I44</f>
        <v>10897</v>
      </c>
      <c r="F44" s="20" t="n">
        <v>3858600</v>
      </c>
      <c r="G44" s="20" t="n">
        <v>10897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3658600</v>
      </c>
      <c r="E45" s="20" t="n">
        <f aca="false">G45+I45</f>
        <v>6397</v>
      </c>
      <c r="F45" s="20" t="n">
        <v>3658600</v>
      </c>
      <c r="G45" s="20" t="n">
        <v>6397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35000</v>
      </c>
      <c r="E46" s="20" t="n">
        <f aca="false">G46+I46</f>
        <v>0</v>
      </c>
      <c r="F46" s="20" t="n">
        <v>35000</v>
      </c>
      <c r="G46" s="20" t="n">
        <v>0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35000</v>
      </c>
      <c r="E47" s="20" t="n">
        <f aca="false">G47+I47</f>
        <v>0</v>
      </c>
      <c r="F47" s="20" t="n">
        <v>35000</v>
      </c>
      <c r="G47" s="20" t="n">
        <v>0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797000</v>
      </c>
      <c r="E48" s="20" t="n">
        <f aca="false">G48+I48</f>
        <v>289800</v>
      </c>
      <c r="F48" s="20" t="n">
        <v>1930000</v>
      </c>
      <c r="G48" s="20" t="n">
        <v>0</v>
      </c>
      <c r="H48" s="20" t="n">
        <v>867000</v>
      </c>
      <c r="I48" s="20" t="n">
        <v>2898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736600</v>
      </c>
      <c r="E49" s="20" t="n">
        <f aca="false">G49+I49</f>
        <v>289800</v>
      </c>
      <c r="F49" s="20" t="n">
        <v>1930000</v>
      </c>
      <c r="G49" s="20" t="n">
        <v>0</v>
      </c>
      <c r="H49" s="20" t="n">
        <v>806600</v>
      </c>
      <c r="I49" s="20" t="n">
        <v>2898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7971814</v>
      </c>
      <c r="E50" s="20" t="n">
        <f aca="false">G50+I50</f>
        <v>687327.63</v>
      </c>
      <c r="F50" s="20" t="n">
        <v>6868000</v>
      </c>
      <c r="G50" s="20" t="n">
        <v>649246.83</v>
      </c>
      <c r="H50" s="20" t="n">
        <v>1103814</v>
      </c>
      <c r="I50" s="20" t="n">
        <v>38080.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5624000</v>
      </c>
      <c r="E51" s="20" t="n">
        <f aca="false">G51+I51</f>
        <v>518506.91</v>
      </c>
      <c r="F51" s="20" t="n">
        <v>5572500</v>
      </c>
      <c r="G51" s="20" t="n">
        <v>518506.91</v>
      </c>
      <c r="H51" s="20" t="n">
        <v>51500</v>
      </c>
      <c r="I51" s="20" t="n">
        <v>0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958400</v>
      </c>
      <c r="E52" s="20" t="n">
        <f aca="false">G52+I52</f>
        <v>339755.16</v>
      </c>
      <c r="F52" s="20" t="n">
        <v>3703200</v>
      </c>
      <c r="G52" s="20" t="n">
        <v>301918.51</v>
      </c>
      <c r="H52" s="20" t="n">
        <v>1255200</v>
      </c>
      <c r="I52" s="20" t="n">
        <v>37836.6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222527.07</v>
      </c>
      <c r="E55" s="20" t="n">
        <f aca="false">G55+I55</f>
        <v>16242</v>
      </c>
      <c r="F55" s="20" t="n">
        <v>1558500</v>
      </c>
      <c r="G55" s="20" t="n">
        <v>16242</v>
      </c>
      <c r="H55" s="20" t="n">
        <v>2664027.07</v>
      </c>
      <c r="I55" s="20" t="n"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1851000</v>
      </c>
      <c r="E57" s="20" t="n">
        <f aca="false">G57+I57</f>
        <v>0</v>
      </c>
      <c r="F57" s="20" t="n">
        <v>0</v>
      </c>
      <c r="G57" s="20" t="n">
        <v>0</v>
      </c>
      <c r="H57" s="20" t="n">
        <v>1851000</v>
      </c>
      <c r="I57" s="20" t="n">
        <v>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1851000</v>
      </c>
      <c r="E58" s="20" t="n">
        <f aca="false">G58+I58</f>
        <v>0</v>
      </c>
      <c r="F58" s="20" t="n">
        <v>0</v>
      </c>
      <c r="G58" s="20" t="n">
        <v>0</v>
      </c>
      <c r="H58" s="20" t="n">
        <v>1851000</v>
      </c>
      <c r="I58" s="20" t="n">
        <v>0</v>
      </c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184027.07</v>
      </c>
      <c r="E61" s="20" t="n">
        <f aca="false">G61+I61</f>
        <v>0</v>
      </c>
      <c r="F61" s="20" t="n">
        <v>1138000</v>
      </c>
      <c r="G61" s="20" t="n">
        <v>0</v>
      </c>
      <c r="H61" s="20" t="n">
        <v>46027.07</v>
      </c>
      <c r="I61" s="20" t="n">
        <v>0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34900</v>
      </c>
      <c r="E62" s="20" t="n">
        <f aca="false">G62+I62</f>
        <v>0</v>
      </c>
      <c r="F62" s="20" t="n">
        <v>19700</v>
      </c>
      <c r="G62" s="20" t="n">
        <v>0</v>
      </c>
      <c r="H62" s="20" t="n">
        <v>15200</v>
      </c>
      <c r="I62" s="20" t="n">
        <v>0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187500</v>
      </c>
      <c r="E63" s="20" t="n">
        <f aca="false">G63+I63</f>
        <v>16242</v>
      </c>
      <c r="F63" s="20" t="n">
        <v>420500</v>
      </c>
      <c r="G63" s="20" t="n">
        <v>16242</v>
      </c>
      <c r="H63" s="20" t="n">
        <v>76700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12900</v>
      </c>
      <c r="E64" s="20" t="n">
        <f aca="false">G64+I64</f>
        <v>16242</v>
      </c>
      <c r="F64" s="20" t="n">
        <v>130500</v>
      </c>
      <c r="G64" s="20" t="n">
        <v>16242</v>
      </c>
      <c r="H64" s="20" t="n">
        <v>18240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408690</v>
      </c>
      <c r="E65" s="20" t="n">
        <f aca="false">G65+I65</f>
        <v>6740</v>
      </c>
      <c r="F65" s="20" t="n">
        <v>1062300</v>
      </c>
      <c r="G65" s="20" t="n">
        <v>0</v>
      </c>
      <c r="H65" s="20" t="n">
        <v>1346390</v>
      </c>
      <c r="I65" s="20" t="n">
        <v>674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158690</v>
      </c>
      <c r="E69" s="20" t="n">
        <f aca="false">G69+I69</f>
        <v>6740</v>
      </c>
      <c r="F69" s="20" t="n">
        <v>1062300</v>
      </c>
      <c r="G69" s="20" t="n">
        <v>0</v>
      </c>
      <c r="H69" s="20" t="n">
        <v>1096390</v>
      </c>
      <c r="I69" s="20" t="n">
        <v>674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478400</v>
      </c>
      <c r="E70" s="20" t="n">
        <f aca="false">G70+I70</f>
        <v>0</v>
      </c>
      <c r="F70" s="20" t="n">
        <v>378400</v>
      </c>
      <c r="G70" s="20" t="n">
        <v>0</v>
      </c>
      <c r="H70" s="20" t="n">
        <v>10000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250000</v>
      </c>
      <c r="E73" s="20" t="n">
        <f aca="false">G73+I73</f>
        <v>0</v>
      </c>
      <c r="F73" s="20" t="n">
        <v>0</v>
      </c>
      <c r="G73" s="20" t="n">
        <v>0</v>
      </c>
      <c r="H73" s="20" t="n">
        <v>25000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40546200</v>
      </c>
      <c r="E75" s="20" t="n">
        <f aca="false">G75+I75</f>
        <v>0</v>
      </c>
      <c r="F75" s="20" t="n">
        <v>40546200</v>
      </c>
      <c r="G75" s="20" t="n">
        <v>0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37546200</v>
      </c>
      <c r="E82" s="20" t="n">
        <f aca="false">G82+I82</f>
        <v>0</v>
      </c>
      <c r="F82" s="20" t="n">
        <v>37546200</v>
      </c>
      <c r="G82" s="20" t="n">
        <v>0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3000000</v>
      </c>
      <c r="E84" s="20" t="n">
        <f aca="false">G84+I84</f>
        <v>0</v>
      </c>
      <c r="F84" s="20" t="n">
        <v>3000000</v>
      </c>
      <c r="G84" s="20" t="n">
        <v>0</v>
      </c>
      <c r="H84" s="20" t="n">
        <v>0</v>
      </c>
      <c r="I84" s="20" t="n">
        <v>0</v>
      </c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71067339.41</v>
      </c>
      <c r="E88" s="20" t="n">
        <f aca="false">G88+I88</f>
        <v>1359569.73</v>
      </c>
      <c r="F88" s="20" t="n">
        <v>35839078.12</v>
      </c>
      <c r="G88" s="20" t="n">
        <v>157926.88</v>
      </c>
      <c r="H88" s="20" t="n">
        <v>35228261.29</v>
      </c>
      <c r="I88" s="20" t="n">
        <v>1201642.8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82400</v>
      </c>
      <c r="E90" s="20" t="n">
        <f aca="false">G90+I90</f>
        <v>0</v>
      </c>
      <c r="F90" s="20" t="n">
        <v>300000</v>
      </c>
      <c r="G90" s="20" t="n">
        <v>0</v>
      </c>
      <c r="H90" s="20" t="n">
        <v>782400</v>
      </c>
      <c r="I90" s="20" t="n"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482400</v>
      </c>
      <c r="E91" s="20" t="n">
        <f aca="false">G91+I91</f>
        <v>0</v>
      </c>
      <c r="F91" s="20" t="n">
        <v>0</v>
      </c>
      <c r="G91" s="20" t="n">
        <v>0</v>
      </c>
      <c r="H91" s="20" t="n">
        <v>4824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9417086.22</v>
      </c>
      <c r="E92" s="20" t="n">
        <f aca="false">G92+I92</f>
        <v>588167.12</v>
      </c>
      <c r="F92" s="20" t="n">
        <v>0</v>
      </c>
      <c r="G92" s="20" t="n">
        <v>0</v>
      </c>
      <c r="H92" s="20" t="n">
        <v>19417086.22</v>
      </c>
      <c r="I92" s="20" t="n">
        <v>588167.1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501300</v>
      </c>
      <c r="E93" s="20" t="n">
        <f aca="false">G93+I93</f>
        <v>76641.96</v>
      </c>
      <c r="F93" s="20" t="n">
        <v>0</v>
      </c>
      <c r="G93" s="20" t="n">
        <v>0</v>
      </c>
      <c r="H93" s="20" t="n">
        <v>501300</v>
      </c>
      <c r="I93" s="20" t="n">
        <v>76641.96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276435.88</v>
      </c>
      <c r="E94" s="20" t="n">
        <f aca="false">G94+I94</f>
        <v>22777.02</v>
      </c>
      <c r="F94" s="20" t="n">
        <v>2729535.88</v>
      </c>
      <c r="G94" s="20" t="n">
        <v>2258.31</v>
      </c>
      <c r="H94" s="20" t="n">
        <v>546900</v>
      </c>
      <c r="I94" s="20" t="n">
        <v>20518.7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03535.88</v>
      </c>
      <c r="E95" s="20" t="n">
        <f aca="false">G95+I95</f>
        <v>22354.02</v>
      </c>
      <c r="F95" s="20" t="n">
        <v>2367635.88</v>
      </c>
      <c r="G95" s="20" t="n">
        <v>2074.31</v>
      </c>
      <c r="H95" s="20" t="n">
        <v>235900</v>
      </c>
      <c r="I95" s="20" t="n">
        <v>20279.7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11200</v>
      </c>
      <c r="E97" s="20" t="n">
        <f aca="false">G97+I97</f>
        <v>0</v>
      </c>
      <c r="F97" s="20" t="n">
        <v>108200</v>
      </c>
      <c r="G97" s="20" t="n">
        <v>0</v>
      </c>
      <c r="H97" s="20" t="n">
        <v>3000</v>
      </c>
      <c r="I97" s="20" t="n">
        <v>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5841866</v>
      </c>
      <c r="E99" s="20" t="n">
        <f aca="false">G99+I99</f>
        <v>0</v>
      </c>
      <c r="F99" s="20" t="n">
        <v>3543300</v>
      </c>
      <c r="G99" s="20" t="n">
        <v>0</v>
      </c>
      <c r="H99" s="20" t="n">
        <v>2298566</v>
      </c>
      <c r="I99" s="20" t="n">
        <v>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2000</v>
      </c>
      <c r="E100" s="20" t="n">
        <f aca="false">G100+I100</f>
        <v>0</v>
      </c>
      <c r="F100" s="20" t="n">
        <v>2000</v>
      </c>
      <c r="G100" s="20" t="n">
        <v>0</v>
      </c>
      <c r="H100" s="20" t="n">
        <v>0</v>
      </c>
      <c r="I100" s="20" t="n">
        <v>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73100</v>
      </c>
      <c r="E102" s="20" t="n">
        <f aca="false">G102+I102</f>
        <v>0</v>
      </c>
      <c r="F102" s="20" t="n">
        <v>0</v>
      </c>
      <c r="G102" s="20" t="n">
        <v>0</v>
      </c>
      <c r="H102" s="20" t="n">
        <v>10731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0265251.31</v>
      </c>
      <c r="E108" s="20" t="n">
        <f aca="false">G108+I108</f>
        <v>748625.59</v>
      </c>
      <c r="F108" s="20" t="n">
        <v>29158042.24</v>
      </c>
      <c r="G108" s="20" t="n">
        <v>155668.57</v>
      </c>
      <c r="H108" s="20" t="n">
        <v>11107209.07</v>
      </c>
      <c r="I108" s="20" t="n">
        <v>592957.0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0945137.24</v>
      </c>
      <c r="E109" s="20" t="n">
        <f aca="false">G109+I109</f>
        <v>347397.86</v>
      </c>
      <c r="F109" s="20" t="n">
        <v>17045342.24</v>
      </c>
      <c r="G109" s="20" t="n">
        <v>102883.52</v>
      </c>
      <c r="H109" s="20" t="n">
        <v>3899795</v>
      </c>
      <c r="I109" s="20" t="n">
        <v>244514.3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1625100</v>
      </c>
      <c r="E110" s="20" t="n">
        <f aca="false">G110+I110</f>
        <v>5979015.26</v>
      </c>
      <c r="F110" s="20" t="n">
        <v>161896900</v>
      </c>
      <c r="G110" s="20" t="n">
        <v>4398079.47</v>
      </c>
      <c r="H110" s="20" t="n">
        <v>29728200</v>
      </c>
      <c r="I110" s="20" t="n">
        <v>1580935.7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1036536.57</v>
      </c>
      <c r="E111" s="20" t="n">
        <f aca="false">G111+I111</f>
        <v>83203817.76</v>
      </c>
      <c r="F111" s="20" t="n">
        <v>0</v>
      </c>
      <c r="G111" s="20" t="n">
        <v>70389448.32</v>
      </c>
      <c r="H111" s="20" t="n">
        <v>1036536.57</v>
      </c>
      <c r="I111" s="20" t="n">
        <v>12814369.4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1073100</v>
      </c>
      <c r="E112" s="20" t="n">
        <f aca="false">G112+I112</f>
        <v>90289.8</v>
      </c>
      <c r="F112" s="20" t="n">
        <v>0</v>
      </c>
      <c r="G112" s="20" t="n">
        <v>90289.8</v>
      </c>
      <c r="H112" s="20" t="n">
        <v>107310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17489489.1</v>
      </c>
      <c r="E113" s="20" t="n">
        <f aca="false">G113+I113</f>
        <v>2783516.13</v>
      </c>
      <c r="F113" s="20" t="n">
        <v>78709400</v>
      </c>
      <c r="G113" s="20" t="n">
        <v>2061888.37</v>
      </c>
      <c r="H113" s="20" t="n">
        <v>38780089.1</v>
      </c>
      <c r="I113" s="20" t="n">
        <v>721627.7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96785413.1</v>
      </c>
      <c r="E115" s="20" t="n">
        <f aca="false">G115+I115</f>
        <v>2268067.25</v>
      </c>
      <c r="F115" s="20" t="n">
        <v>64193500</v>
      </c>
      <c r="G115" s="20" t="n">
        <v>1718909.09</v>
      </c>
      <c r="H115" s="20" t="n">
        <v>32591913.1</v>
      </c>
      <c r="I115" s="20" t="n">
        <v>549158.1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8092674.35</v>
      </c>
      <c r="E116" s="20" t="n">
        <f aca="false">G116+I116</f>
        <v>402042.36</v>
      </c>
      <c r="F116" s="20" t="n">
        <v>10590434.59</v>
      </c>
      <c r="G116" s="20" t="n">
        <v>281600.4</v>
      </c>
      <c r="H116" s="20" t="n">
        <v>7502239.76</v>
      </c>
      <c r="I116" s="20" t="n">
        <v>120441.9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5839866</v>
      </c>
      <c r="E117" s="20" t="n">
        <f aca="false">G117+I117</f>
        <v>0</v>
      </c>
      <c r="F117" s="20" t="n">
        <v>3541300</v>
      </c>
      <c r="G117" s="20" t="n">
        <v>0</v>
      </c>
      <c r="H117" s="20" t="n">
        <v>2298566</v>
      </c>
      <c r="I117" s="20" t="n">
        <v>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69369.03</v>
      </c>
      <c r="E118" s="20" t="n">
        <f aca="false">G118+I118</f>
        <v>25496.48</v>
      </c>
      <c r="F118" s="20" t="n">
        <v>90929.03</v>
      </c>
      <c r="G118" s="20" t="n">
        <v>0</v>
      </c>
      <c r="H118" s="20" t="n">
        <v>378440</v>
      </c>
      <c r="I118" s="20" t="n">
        <v>25496.4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909200</v>
      </c>
      <c r="E120" s="20" t="n">
        <f aca="false">G120+I120</f>
        <v>6740</v>
      </c>
      <c r="F120" s="20" t="n">
        <v>683900</v>
      </c>
      <c r="G120" s="20" t="n">
        <v>0</v>
      </c>
      <c r="H120" s="20" t="n">
        <v>225300</v>
      </c>
      <c r="I120" s="20" t="n">
        <v>674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Elena</cp:lastModifiedBy>
  <cp:lastPrinted>2015-02-24T16:11:21Z</cp:lastPrinted>
  <dcterms:modified xsi:type="dcterms:W3CDTF">2023-03-20T07:18:35Z</dcterms:modified>
  <cp:revision>0</cp:revision>
  <dc:subject/>
  <dc:title/>
</cp:coreProperties>
</file>