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89952517.61</v>
      </c>
      <c r="E12" s="20" t="n">
        <f aca="false">G12+I12</f>
        <v>247134629.76</v>
      </c>
      <c r="F12" s="20" t="n">
        <v>289140157.66</v>
      </c>
      <c r="G12" s="20" t="n">
        <v>188707158.02</v>
      </c>
      <c r="H12" s="20" t="n">
        <v>100812359.95</v>
      </c>
      <c r="I12" s="20" t="n">
        <v>58427471.7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07764.68</v>
      </c>
      <c r="E14" s="20" t="n">
        <f aca="false">G14+I14</f>
        <v>136628142.98</v>
      </c>
      <c r="F14" s="20" t="n">
        <v>156915833.85</v>
      </c>
      <c r="G14" s="20" t="n">
        <v>109246300.36</v>
      </c>
      <c r="H14" s="20" t="n">
        <v>51391930.83</v>
      </c>
      <c r="I14" s="20" t="n">
        <v>27381842.6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8784100</v>
      </c>
      <c r="E15" s="20" t="n">
        <f aca="false">G15+I15</f>
        <v>8393041.2</v>
      </c>
      <c r="F15" s="20" t="n">
        <v>18784100</v>
      </c>
      <c r="G15" s="20" t="n">
        <v>8393041.2</v>
      </c>
      <c r="H15" s="20" t="n">
        <v>0</v>
      </c>
      <c r="I15" s="20" t="n">
        <v>0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9123400</v>
      </c>
      <c r="E16" s="20" t="n">
        <f aca="false">G16+I16</f>
        <v>57985000</v>
      </c>
      <c r="F16" s="20" t="n">
        <v>90451700</v>
      </c>
      <c r="G16" s="20" t="n">
        <v>37688100</v>
      </c>
      <c r="H16" s="20" t="n">
        <v>38671700</v>
      </c>
      <c r="I16" s="20" t="n">
        <v>20296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90451700</v>
      </c>
      <c r="E18" s="20" t="n">
        <f aca="false">G18+I18</f>
        <v>37688100</v>
      </c>
      <c r="F18" s="20" t="n">
        <v>90451700</v>
      </c>
      <c r="G18" s="20" t="n">
        <v>37688100</v>
      </c>
      <c r="H18" s="20" t="n">
        <v>0</v>
      </c>
      <c r="I18" s="20" t="n">
        <v>0</v>
      </c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671700</v>
      </c>
      <c r="E19" s="20" t="n">
        <f aca="false">G19+I19</f>
        <v>20296900</v>
      </c>
      <c r="F19" s="20" t="n">
        <v>0</v>
      </c>
      <c r="G19" s="20" t="n">
        <v>0</v>
      </c>
      <c r="H19" s="20" t="n">
        <v>38671700</v>
      </c>
      <c r="I19" s="20" t="n">
        <v>20296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671700</v>
      </c>
      <c r="E21" s="20" t="n">
        <f aca="false">G21+I21</f>
        <v>20296900</v>
      </c>
      <c r="F21" s="20" t="n">
        <v>0</v>
      </c>
      <c r="G21" s="20" t="n">
        <v>0</v>
      </c>
      <c r="H21" s="20" t="n">
        <v>38671700</v>
      </c>
      <c r="I21" s="20" t="n">
        <v>20296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2521486.78</v>
      </c>
      <c r="E26" s="20" t="n">
        <f aca="false">G26+I26</f>
        <v>52521486.78</v>
      </c>
      <c r="F26" s="20" t="n">
        <v>41772757.66</v>
      </c>
      <c r="G26" s="20" t="n">
        <v>41772757.66</v>
      </c>
      <c r="H26" s="20" t="n">
        <v>10748729.12</v>
      </c>
      <c r="I26" s="20" t="n">
        <v>10748729.12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33.85</v>
      </c>
      <c r="E30" s="20" t="n">
        <f aca="false">G30+I30</f>
        <v>0</v>
      </c>
      <c r="F30" s="20" t="n">
        <v>-133.85</v>
      </c>
      <c r="G30" s="20" t="n">
        <v>0</v>
      </c>
      <c r="H30" s="20" t="n">
        <v>0</v>
      </c>
      <c r="I30" s="20" t="n">
        <v>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89952517.61</v>
      </c>
      <c r="E31" s="20" t="n">
        <f aca="false">G31+I31</f>
        <v>133986237.73</v>
      </c>
      <c r="F31" s="20" t="n">
        <v>289140157.66</v>
      </c>
      <c r="G31" s="20" t="n">
        <v>99188049.44</v>
      </c>
      <c r="H31" s="20" t="n">
        <v>100812359.95</v>
      </c>
      <c r="I31" s="20" t="n">
        <v>34798188.2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50143708.06</v>
      </c>
      <c r="E33" s="20" t="n">
        <f aca="false">G33+I33</f>
        <v>101341980.23</v>
      </c>
      <c r="F33" s="20" t="n">
        <v>187327160.38</v>
      </c>
      <c r="G33" s="20" t="n">
        <v>78747151.23</v>
      </c>
      <c r="H33" s="20" t="n">
        <v>62816547.68</v>
      </c>
      <c r="I33" s="20" t="n">
        <v>2259482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00198259.74</v>
      </c>
      <c r="E35" s="20" t="n">
        <f aca="false">G35+I35</f>
        <v>75030574.21</v>
      </c>
      <c r="F35" s="20" t="n">
        <v>153210650</v>
      </c>
      <c r="G35" s="20" t="n">
        <v>59128703.74</v>
      </c>
      <c r="H35" s="20" t="n">
        <v>46987609.74</v>
      </c>
      <c r="I35" s="20" t="n">
        <v>15901870.4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4339231</v>
      </c>
      <c r="E37" s="20" t="n">
        <f aca="false">G37+I37</f>
        <v>29733129</v>
      </c>
      <c r="F37" s="20" t="n">
        <v>55601500</v>
      </c>
      <c r="G37" s="20" t="n">
        <v>19437973.04</v>
      </c>
      <c r="H37" s="20" t="n">
        <v>28737731</v>
      </c>
      <c r="I37" s="20" t="n">
        <v>10295155.9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05730128.74</v>
      </c>
      <c r="E38" s="20" t="n">
        <f aca="false">G38+I38</f>
        <v>42412999.55</v>
      </c>
      <c r="F38" s="20" t="n">
        <v>89777350</v>
      </c>
      <c r="G38" s="20" t="n">
        <v>36806285.04</v>
      </c>
      <c r="H38" s="20" t="n">
        <v>15952778.74</v>
      </c>
      <c r="I38" s="20" t="n">
        <v>5606714.5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0128900</v>
      </c>
      <c r="E39" s="20" t="n">
        <f aca="false">G39+I39</f>
        <v>2884445.66</v>
      </c>
      <c r="F39" s="20" t="n">
        <v>7831800</v>
      </c>
      <c r="G39" s="20" t="n">
        <v>2884445.66</v>
      </c>
      <c r="H39" s="20" t="n">
        <v>2297100</v>
      </c>
      <c r="I39" s="20" t="n">
        <v>0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918806.44</v>
      </c>
      <c r="E40" s="20" t="n">
        <f aca="false">G40+I40</f>
        <v>16868675.03</v>
      </c>
      <c r="F40" s="20" t="n">
        <v>17517368.5</v>
      </c>
      <c r="G40" s="20" t="n">
        <v>11675142.56</v>
      </c>
      <c r="H40" s="20" t="n">
        <v>11401437.94</v>
      </c>
      <c r="I40" s="20" t="n">
        <v>5193532.4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181003.51</v>
      </c>
      <c r="E41" s="20" t="n">
        <f aca="false">G41+I41</f>
        <v>12543263.34</v>
      </c>
      <c r="F41" s="20" t="n">
        <v>15341003.51</v>
      </c>
      <c r="G41" s="20" t="n">
        <v>10668149.9</v>
      </c>
      <c r="H41" s="20" t="n">
        <v>2840000</v>
      </c>
      <c r="I41" s="20" t="n">
        <v>1875113.4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149580</v>
      </c>
      <c r="E42" s="20" t="n">
        <f aca="false">G42+I42</f>
        <v>1010297.27</v>
      </c>
      <c r="F42" s="20" t="n">
        <v>2296680</v>
      </c>
      <c r="G42" s="20" t="n">
        <v>764740.13</v>
      </c>
      <c r="H42" s="20" t="n">
        <v>852900</v>
      </c>
      <c r="I42" s="20" t="n">
        <v>245557.1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91280</v>
      </c>
      <c r="E43" s="20" t="n">
        <f aca="false">G43+I43</f>
        <v>381788.39</v>
      </c>
      <c r="F43" s="20" t="n">
        <v>991480</v>
      </c>
      <c r="G43" s="20" t="n">
        <v>283100.08</v>
      </c>
      <c r="H43" s="20" t="n">
        <v>399800</v>
      </c>
      <c r="I43" s="20" t="n">
        <v>98688.31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3553500</v>
      </c>
      <c r="E44" s="20" t="n">
        <f aca="false">G44+I44</f>
        <v>1541188.8</v>
      </c>
      <c r="F44" s="20" t="n">
        <v>3553500</v>
      </c>
      <c r="G44" s="20" t="n">
        <v>1541188.8</v>
      </c>
      <c r="H44" s="20" t="n">
        <v>0</v>
      </c>
      <c r="I44" s="20" t="n">
        <v>0</v>
      </c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3488000</v>
      </c>
      <c r="E45" s="20" t="n">
        <f aca="false">G45+I45</f>
        <v>1533688.8</v>
      </c>
      <c r="F45" s="20" t="n">
        <v>3488000</v>
      </c>
      <c r="G45" s="20" t="n">
        <v>1533688.8</v>
      </c>
      <c r="H45" s="20" t="n">
        <v>0</v>
      </c>
      <c r="I45" s="20" t="n">
        <v>0</v>
      </c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08500</v>
      </c>
      <c r="E46" s="20" t="n">
        <f aca="false">G46+I46</f>
        <v>830152.8</v>
      </c>
      <c r="F46" s="20" t="n">
        <v>1008500</v>
      </c>
      <c r="G46" s="20" t="n">
        <v>830152.8</v>
      </c>
      <c r="H46" s="20" t="n">
        <v>0</v>
      </c>
      <c r="I46" s="20" t="n">
        <v>0</v>
      </c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08500</v>
      </c>
      <c r="E47" s="20" t="n">
        <f aca="false">G47+I47</f>
        <v>830152.8</v>
      </c>
      <c r="F47" s="20" t="n">
        <v>1008500</v>
      </c>
      <c r="G47" s="20" t="n">
        <v>830152.8</v>
      </c>
      <c r="H47" s="20" t="n">
        <v>0</v>
      </c>
      <c r="I47" s="20" t="n">
        <v>0</v>
      </c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77000</v>
      </c>
      <c r="E48" s="20" t="n">
        <f aca="false">G48+I48</f>
        <v>1381644</v>
      </c>
      <c r="F48" s="20" t="n">
        <v>1161000</v>
      </c>
      <c r="G48" s="20" t="n">
        <v>1009700</v>
      </c>
      <c r="H48" s="20" t="n">
        <v>916000</v>
      </c>
      <c r="I48" s="20" t="n">
        <v>371944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24000</v>
      </c>
      <c r="E49" s="20" t="n">
        <f aca="false">G49+I49</f>
        <v>1381644</v>
      </c>
      <c r="F49" s="20" t="n">
        <v>1161000</v>
      </c>
      <c r="G49" s="20" t="n">
        <v>1009700</v>
      </c>
      <c r="H49" s="20" t="n">
        <v>863000</v>
      </c>
      <c r="I49" s="20" t="n">
        <v>371944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807700</v>
      </c>
      <c r="E50" s="20" t="n">
        <f aca="false">G50+I50</f>
        <v>2932213.97</v>
      </c>
      <c r="F50" s="20" t="n">
        <v>5405100</v>
      </c>
      <c r="G50" s="20" t="n">
        <v>2526643.7</v>
      </c>
      <c r="H50" s="20" t="n">
        <v>1402600</v>
      </c>
      <c r="I50" s="20" t="n">
        <v>405570.2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453700</v>
      </c>
      <c r="E51" s="20" t="n">
        <f aca="false">G51+I51</f>
        <v>2182315.63</v>
      </c>
      <c r="F51" s="20" t="n">
        <v>4396500</v>
      </c>
      <c r="G51" s="20" t="n">
        <v>2161739.63</v>
      </c>
      <c r="H51" s="20" t="n">
        <v>57200</v>
      </c>
      <c r="I51" s="20" t="n">
        <v>20576</v>
      </c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430361.88</v>
      </c>
      <c r="E52" s="20" t="n">
        <f aca="false">G52+I52</f>
        <v>1747234.15</v>
      </c>
      <c r="F52" s="20" t="n">
        <v>3174361.88</v>
      </c>
      <c r="G52" s="20" t="n">
        <v>1270879.5</v>
      </c>
      <c r="H52" s="20" t="n">
        <v>1256000</v>
      </c>
      <c r="I52" s="20" t="n">
        <v>476354.6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92238.12</v>
      </c>
      <c r="E55" s="20" t="n">
        <f aca="false">G55+I55</f>
        <v>363349.3</v>
      </c>
      <c r="F55" s="20" t="n">
        <v>1837638.12</v>
      </c>
      <c r="G55" s="20" t="n">
        <v>339621.64</v>
      </c>
      <c r="H55" s="20" t="n">
        <v>654600</v>
      </c>
      <c r="I55" s="20" t="n">
        <v>23727.66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229600</v>
      </c>
      <c r="E57" s="20" t="n">
        <f aca="false">G57+I57</f>
        <v>0</v>
      </c>
      <c r="F57" s="20" t="n">
        <v>598800</v>
      </c>
      <c r="G57" s="20" t="n">
        <v>0</v>
      </c>
      <c r="H57" s="20" t="n">
        <v>630800</v>
      </c>
      <c r="I57" s="20" t="n">
        <v>0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598800</v>
      </c>
      <c r="E58" s="20" t="n">
        <f aca="false">G58+I58</f>
        <v>0</v>
      </c>
      <c r="F58" s="20" t="n">
        <v>598800</v>
      </c>
      <c r="G58" s="20" t="n">
        <v>0</v>
      </c>
      <c r="H58" s="20" t="n">
        <v>0</v>
      </c>
      <c r="I58" s="20" t="n">
        <v>0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489600</v>
      </c>
      <c r="E61" s="20" t="n">
        <f aca="false">G61+I61</f>
        <v>351711.16</v>
      </c>
      <c r="F61" s="20" t="n">
        <v>466400</v>
      </c>
      <c r="G61" s="20" t="n">
        <v>328511.16</v>
      </c>
      <c r="H61" s="20" t="n">
        <v>23200</v>
      </c>
      <c r="I61" s="20" t="n">
        <v>23200</v>
      </c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448000</v>
      </c>
      <c r="E62" s="20" t="n">
        <f aca="false">G62+I62</f>
        <v>310153.1</v>
      </c>
      <c r="F62" s="20" t="n">
        <v>448000</v>
      </c>
      <c r="G62" s="20" t="n">
        <v>310153.1</v>
      </c>
      <c r="H62" s="20" t="n">
        <v>0</v>
      </c>
      <c r="I62" s="20" t="n">
        <v>0</v>
      </c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3038.12</v>
      </c>
      <c r="E63" s="20" t="n">
        <f aca="false">G63+I63</f>
        <v>11638.14</v>
      </c>
      <c r="F63" s="20" t="n">
        <v>772438.12</v>
      </c>
      <c r="G63" s="20" t="n">
        <v>11110.48</v>
      </c>
      <c r="H63" s="20" t="n">
        <v>600</v>
      </c>
      <c r="I63" s="20" t="n">
        <v>527.66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57600</v>
      </c>
      <c r="E64" s="20" t="n">
        <f aca="false">G64+I64</f>
        <v>10582.82</v>
      </c>
      <c r="F64" s="20" t="n">
        <v>457600</v>
      </c>
      <c r="G64" s="20" t="n">
        <v>10582.82</v>
      </c>
      <c r="H64" s="20" t="n">
        <v>0</v>
      </c>
      <c r="I64" s="20" t="n">
        <v>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495421</v>
      </c>
      <c r="E65" s="20" t="n">
        <f aca="false">G65+I65</f>
        <v>2147274.79</v>
      </c>
      <c r="F65" s="20" t="n">
        <v>1993800</v>
      </c>
      <c r="G65" s="20" t="n">
        <v>715033</v>
      </c>
      <c r="H65" s="20" t="n">
        <v>3501621</v>
      </c>
      <c r="I65" s="20" t="n">
        <v>1432241.79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560671</v>
      </c>
      <c r="E67" s="20" t="n">
        <f aca="false">G67+I67</f>
        <v>560670.96</v>
      </c>
      <c r="F67" s="20" t="n">
        <v>0</v>
      </c>
      <c r="G67" s="20" t="n">
        <v>0</v>
      </c>
      <c r="H67" s="20" t="n">
        <v>560671</v>
      </c>
      <c r="I67" s="20" t="n">
        <v>560670.96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560671</v>
      </c>
      <c r="E68" s="20" t="n">
        <f aca="false">G68+I68</f>
        <v>560670.96</v>
      </c>
      <c r="F68" s="20" t="n">
        <v>0</v>
      </c>
      <c r="G68" s="20" t="n">
        <v>0</v>
      </c>
      <c r="H68" s="20" t="n">
        <v>560671</v>
      </c>
      <c r="I68" s="20" t="n">
        <v>560670.96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273750</v>
      </c>
      <c r="E69" s="20" t="n">
        <f aca="false">G69+I69</f>
        <v>1586603.83</v>
      </c>
      <c r="F69" s="20" t="n">
        <v>1293800</v>
      </c>
      <c r="G69" s="20" t="n">
        <v>715033</v>
      </c>
      <c r="H69" s="20" t="n">
        <v>1979950</v>
      </c>
      <c r="I69" s="20" t="n">
        <v>871570.83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37600</v>
      </c>
      <c r="E70" s="20" t="n">
        <f aca="false">G70+I70</f>
        <v>876555</v>
      </c>
      <c r="F70" s="20" t="n">
        <v>656600</v>
      </c>
      <c r="G70" s="20" t="n">
        <v>591560</v>
      </c>
      <c r="H70" s="20" t="n">
        <v>481000</v>
      </c>
      <c r="I70" s="20" t="n">
        <v>284995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61000</v>
      </c>
      <c r="E73" s="20" t="n">
        <f aca="false">G73+I73</f>
        <v>0</v>
      </c>
      <c r="F73" s="20" t="n">
        <v>700000</v>
      </c>
      <c r="G73" s="20" t="n">
        <v>0</v>
      </c>
      <c r="H73" s="20" t="n">
        <v>961000</v>
      </c>
      <c r="I73" s="20" t="n">
        <v>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64190187.11</v>
      </c>
      <c r="E75" s="20" t="n">
        <f aca="false">G75+I75</f>
        <v>10278279.69</v>
      </c>
      <c r="F75" s="20" t="n">
        <v>64190187.11</v>
      </c>
      <c r="G75" s="20" t="n">
        <v>10278279.69</v>
      </c>
      <c r="H75" s="20" t="n">
        <v>0</v>
      </c>
      <c r="I75" s="20" t="n"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0000</v>
      </c>
      <c r="E78" s="20" t="n">
        <f aca="false">G78+I78</f>
        <v>0</v>
      </c>
      <c r="F78" s="20" t="n">
        <v>50000</v>
      </c>
      <c r="G78" s="20" t="n">
        <v>0</v>
      </c>
      <c r="H78" s="20" t="n">
        <v>0</v>
      </c>
      <c r="I78" s="20" t="n">
        <v>0</v>
      </c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8796500</v>
      </c>
      <c r="E80" s="20" t="n">
        <f aca="false">G80+I80</f>
        <v>0</v>
      </c>
      <c r="F80" s="20" t="n">
        <v>8796500</v>
      </c>
      <c r="G80" s="20" t="n">
        <v>0</v>
      </c>
      <c r="H80" s="20" t="n">
        <v>0</v>
      </c>
      <c r="I80" s="20" t="n">
        <v>0</v>
      </c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5343687.11</v>
      </c>
      <c r="E82" s="20" t="n">
        <f aca="false">G82+I82</f>
        <v>10278279.69</v>
      </c>
      <c r="F82" s="20" t="n">
        <v>55343687.11</v>
      </c>
      <c r="G82" s="20" t="n">
        <v>10278279.69</v>
      </c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99900</v>
      </c>
      <c r="E83" s="20" t="n">
        <f aca="false">G83+I83</f>
        <v>0</v>
      </c>
      <c r="F83" s="20" t="n">
        <v>99900</v>
      </c>
      <c r="G83" s="20" t="n">
        <v>0</v>
      </c>
      <c r="H83" s="20" t="n">
        <v>0</v>
      </c>
      <c r="I83" s="20" t="n">
        <v>0</v>
      </c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7630963.32</v>
      </c>
      <c r="E88" s="20" t="n">
        <f aca="false">G88+I88</f>
        <v>19855353.72</v>
      </c>
      <c r="F88" s="20" t="n">
        <v>33791372.05</v>
      </c>
      <c r="G88" s="20" t="n">
        <v>9107963.88</v>
      </c>
      <c r="H88" s="20" t="n">
        <v>33839591.27</v>
      </c>
      <c r="I88" s="20" t="n">
        <v>10747389.8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614679</v>
      </c>
      <c r="E90" s="20" t="n">
        <f aca="false">G90+I90</f>
        <v>522210.94</v>
      </c>
      <c r="F90" s="20" t="n">
        <v>520000</v>
      </c>
      <c r="G90" s="20" t="n">
        <v>220000</v>
      </c>
      <c r="H90" s="20" t="n">
        <v>1094679</v>
      </c>
      <c r="I90" s="20" t="n">
        <v>302210.94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014679</v>
      </c>
      <c r="E91" s="20" t="n">
        <f aca="false">G91+I91</f>
        <v>461846.94</v>
      </c>
      <c r="F91" s="20" t="n">
        <v>220000</v>
      </c>
      <c r="G91" s="20" t="n">
        <v>220000</v>
      </c>
      <c r="H91" s="20" t="n">
        <v>794679</v>
      </c>
      <c r="I91" s="20" t="n">
        <v>241846.94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787121.31</v>
      </c>
      <c r="E92" s="20" t="n">
        <f aca="false">G92+I92</f>
        <v>5284053.51</v>
      </c>
      <c r="F92" s="20" t="n">
        <v>0</v>
      </c>
      <c r="G92" s="20" t="n">
        <v>0</v>
      </c>
      <c r="H92" s="20" t="n">
        <v>13787121.31</v>
      </c>
      <c r="I92" s="20" t="n">
        <v>5284053.51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629600</v>
      </c>
      <c r="E93" s="20" t="n">
        <f aca="false">G93+I93</f>
        <v>229065.94</v>
      </c>
      <c r="F93" s="20" t="n">
        <v>0</v>
      </c>
      <c r="G93" s="20" t="n">
        <v>0</v>
      </c>
      <c r="H93" s="20" t="n">
        <v>629600</v>
      </c>
      <c r="I93" s="20" t="n">
        <v>229065.94</v>
      </c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96135.88</v>
      </c>
      <c r="E94" s="20" t="n">
        <f aca="false">G94+I94</f>
        <v>754855.77</v>
      </c>
      <c r="F94" s="20" t="n">
        <v>2335135.88</v>
      </c>
      <c r="G94" s="20" t="n">
        <v>601348.03</v>
      </c>
      <c r="H94" s="20" t="n">
        <v>661000</v>
      </c>
      <c r="I94" s="20" t="n">
        <v>153507.7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73435.88</v>
      </c>
      <c r="E95" s="20" t="n">
        <f aca="false">G95+I95</f>
        <v>631147.16</v>
      </c>
      <c r="F95" s="20" t="n">
        <v>2002635.88</v>
      </c>
      <c r="G95" s="20" t="n">
        <v>548475.36</v>
      </c>
      <c r="H95" s="20" t="n">
        <v>270800</v>
      </c>
      <c r="I95" s="20" t="n">
        <v>82671.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7000</v>
      </c>
      <c r="E97" s="20" t="n">
        <f aca="false">G97+I97</f>
        <v>0</v>
      </c>
      <c r="F97" s="20" t="n">
        <v>104000</v>
      </c>
      <c r="G97" s="20" t="n">
        <v>0</v>
      </c>
      <c r="H97" s="20" t="n">
        <v>3000</v>
      </c>
      <c r="I97" s="20" t="n">
        <v>0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488650</v>
      </c>
      <c r="E99" s="20" t="n">
        <f aca="false">G99+I99</f>
        <v>1329632.71</v>
      </c>
      <c r="F99" s="20" t="n">
        <v>3272100</v>
      </c>
      <c r="G99" s="20" t="n">
        <v>814538.51</v>
      </c>
      <c r="H99" s="20" t="n">
        <v>2216550</v>
      </c>
      <c r="I99" s="20" t="n">
        <v>515094.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0</v>
      </c>
      <c r="E100" s="20" t="n">
        <f aca="false">G100+I100</f>
        <v>0</v>
      </c>
      <c r="F100" s="20" t="n">
        <v>2000</v>
      </c>
      <c r="G100" s="20" t="n">
        <v>0</v>
      </c>
      <c r="H100" s="20" t="n">
        <v>0</v>
      </c>
      <c r="I100" s="20" t="n">
        <v>0</v>
      </c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212000</v>
      </c>
      <c r="E102" s="20" t="n">
        <f aca="false">G102+I102</f>
        <v>0</v>
      </c>
      <c r="F102" s="20" t="n">
        <v>4710800</v>
      </c>
      <c r="G102" s="20" t="n">
        <v>0</v>
      </c>
      <c r="H102" s="20" t="n">
        <v>1501200</v>
      </c>
      <c r="I102" s="20" t="n">
        <v>0</v>
      </c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7425377.13</v>
      </c>
      <c r="E108" s="20" t="n">
        <f aca="false">G108+I108</f>
        <v>11964600.79</v>
      </c>
      <c r="F108" s="20" t="n">
        <v>22849336.17</v>
      </c>
      <c r="G108" s="20" t="n">
        <v>7472077.34</v>
      </c>
      <c r="H108" s="20" t="n">
        <v>14576040.96</v>
      </c>
      <c r="I108" s="20" t="n">
        <v>4492523.4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648122.42</v>
      </c>
      <c r="E109" s="20" t="n">
        <f aca="false">G109+I109</f>
        <v>7593394.03</v>
      </c>
      <c r="F109" s="20" t="n">
        <v>15260101.16</v>
      </c>
      <c r="G109" s="20" t="n">
        <v>5625557.86</v>
      </c>
      <c r="H109" s="20" t="n">
        <v>4388021.26</v>
      </c>
      <c r="I109" s="20" t="n">
        <v>1967836.1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3047120.55</v>
      </c>
      <c r="E110" s="20" t="n">
        <f aca="false">G110+I110</f>
        <v>71939268.46</v>
      </c>
      <c r="F110" s="20" t="n">
        <v>135809570.55</v>
      </c>
      <c r="G110" s="20" t="n">
        <v>60599145.39</v>
      </c>
      <c r="H110" s="20" t="n">
        <v>27237550</v>
      </c>
      <c r="I110" s="20" t="n">
        <v>11340123.07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3148392.03</v>
      </c>
      <c r="F111" s="20" t="n">
        <v>0</v>
      </c>
      <c r="G111" s="20" t="n">
        <v>89519108.58</v>
      </c>
      <c r="H111" s="20" t="n">
        <v>0</v>
      </c>
      <c r="I111" s="20" t="n">
        <v>23629283.4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6212000</v>
      </c>
      <c r="E112" s="20" t="n">
        <f aca="false">G112+I112</f>
        <v>0</v>
      </c>
      <c r="F112" s="20" t="n">
        <v>4710800</v>
      </c>
      <c r="G112" s="20" t="n">
        <v>0</v>
      </c>
      <c r="H112" s="20" t="n">
        <v>1501200</v>
      </c>
      <c r="I112" s="20" t="n">
        <v>0</v>
      </c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2946123.94</v>
      </c>
      <c r="E113" s="20" t="n">
        <f aca="false">G113+I113</f>
        <v>35616554.76</v>
      </c>
      <c r="F113" s="20" t="n">
        <v>67622100</v>
      </c>
      <c r="G113" s="20" t="n">
        <v>23440500.63</v>
      </c>
      <c r="H113" s="20" t="n">
        <v>35324023.94</v>
      </c>
      <c r="I113" s="20" t="n">
        <v>12176054.1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4339231</v>
      </c>
      <c r="E115" s="20" t="n">
        <f aca="false">G115+I115</f>
        <v>29733129</v>
      </c>
      <c r="F115" s="20" t="n">
        <v>55601500</v>
      </c>
      <c r="G115" s="20" t="n">
        <v>19437973.04</v>
      </c>
      <c r="H115" s="20" t="n">
        <v>28737731</v>
      </c>
      <c r="I115" s="20" t="n">
        <v>10295155.9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39699.45</v>
      </c>
      <c r="E116" s="20" t="n">
        <f aca="false">G116+I116</f>
        <v>4704308.82</v>
      </c>
      <c r="F116" s="20" t="n">
        <v>7451900.45</v>
      </c>
      <c r="G116" s="20" t="n">
        <v>2124357.58</v>
      </c>
      <c r="H116" s="20" t="n">
        <v>5987799</v>
      </c>
      <c r="I116" s="20" t="n">
        <v>2579951.2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486650</v>
      </c>
      <c r="E117" s="20" t="n">
        <f aca="false">G117+I117</f>
        <v>1329632.71</v>
      </c>
      <c r="F117" s="20" t="n">
        <v>3270100</v>
      </c>
      <c r="G117" s="20" t="n">
        <v>814538.51</v>
      </c>
      <c r="H117" s="20" t="n">
        <v>2216550</v>
      </c>
      <c r="I117" s="20" t="n">
        <v>515094.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4874.73</v>
      </c>
      <c r="E118" s="20" t="n">
        <f aca="false">G118+I118</f>
        <v>1135455.24</v>
      </c>
      <c r="F118" s="20" t="n">
        <v>2171521.49</v>
      </c>
      <c r="G118" s="20" t="n">
        <v>1005391.26</v>
      </c>
      <c r="H118" s="20" t="n">
        <v>363353.24</v>
      </c>
      <c r="I118" s="20" t="n">
        <v>130063.9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58000</v>
      </c>
      <c r="E120" s="20" t="n">
        <f aca="false">G120+I120</f>
        <v>146830.06</v>
      </c>
      <c r="F120" s="20" t="n">
        <v>547600</v>
      </c>
      <c r="G120" s="20" t="n">
        <v>133831.06</v>
      </c>
      <c r="H120" s="20" t="n">
        <v>210400</v>
      </c>
      <c r="I120" s="20" t="n">
        <v>12999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2-06-07T10:31:35Z</dcterms:modified>
  <cp:revision>0</cp:revision>
  <dc:subject/>
  <dc:title/>
</cp:coreProperties>
</file>