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89952508.39</v>
      </c>
      <c r="E12" s="20" t="n">
        <f aca="false">G12+I12</f>
        <v>273682205.06</v>
      </c>
      <c r="F12" s="20" t="n">
        <v>289140157.66</v>
      </c>
      <c r="G12" s="20" t="n">
        <v>209834025.04</v>
      </c>
      <c r="H12" s="20" t="n">
        <v>100812350.73</v>
      </c>
      <c r="I12" s="20" t="n">
        <v>63848180.0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07755.46</v>
      </c>
      <c r="E14" s="20" t="n">
        <f aca="false">G14+I14</f>
        <v>151657993.32</v>
      </c>
      <c r="F14" s="20" t="n">
        <v>156915833.85</v>
      </c>
      <c r="G14" s="20" t="n">
        <v>122876242.42</v>
      </c>
      <c r="H14" s="20" t="n">
        <v>51391921.61</v>
      </c>
      <c r="I14" s="20" t="n">
        <v>28781750.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0172872.49</v>
      </c>
      <c r="F15" s="20" t="n">
        <v>18784100</v>
      </c>
      <c r="G15" s="20" t="n">
        <v>10172872.49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23400</v>
      </c>
      <c r="E16" s="20" t="n">
        <f aca="false">G16+I16</f>
        <v>69543500</v>
      </c>
      <c r="F16" s="20" t="n">
        <v>90451700</v>
      </c>
      <c r="G16" s="20" t="n">
        <v>45225800</v>
      </c>
      <c r="H16" s="20" t="n">
        <v>38671700</v>
      </c>
      <c r="I16" s="20" t="n">
        <v>24317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45225800</v>
      </c>
      <c r="F18" s="20" t="n">
        <v>90451700</v>
      </c>
      <c r="G18" s="20" t="n">
        <v>452258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24317700</v>
      </c>
      <c r="F19" s="20" t="n">
        <v>0</v>
      </c>
      <c r="G19" s="20" t="n">
        <v>0</v>
      </c>
      <c r="H19" s="20" t="n">
        <v>38671700</v>
      </c>
      <c r="I19" s="20" t="n">
        <v>24317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24317700</v>
      </c>
      <c r="F21" s="20" t="n">
        <v>0</v>
      </c>
      <c r="G21" s="20" t="n">
        <v>0</v>
      </c>
      <c r="H21" s="20" t="n">
        <v>38671700</v>
      </c>
      <c r="I21" s="20" t="n">
        <v>24317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33.85</v>
      </c>
      <c r="E30" s="20" t="n">
        <f aca="false">G30+I30</f>
        <v>-40775.04</v>
      </c>
      <c r="F30" s="20" t="n">
        <v>-133.85</v>
      </c>
      <c r="G30" s="20" t="n">
        <v>-40775.04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89952508.39</v>
      </c>
      <c r="E31" s="20" t="n">
        <f aca="false">G31+I31</f>
        <v>177566420.27</v>
      </c>
      <c r="F31" s="20" t="n">
        <v>289140157.66</v>
      </c>
      <c r="G31" s="20" t="n">
        <v>133772918.3</v>
      </c>
      <c r="H31" s="20" t="n">
        <v>100812350.73</v>
      </c>
      <c r="I31" s="20" t="n">
        <v>43793501.9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50113438.06</v>
      </c>
      <c r="E33" s="20" t="n">
        <f aca="false">G33+I33</f>
        <v>122277894.06</v>
      </c>
      <c r="F33" s="20" t="n">
        <v>187327160.38</v>
      </c>
      <c r="G33" s="20" t="n">
        <v>95243143.6</v>
      </c>
      <c r="H33" s="20" t="n">
        <v>62786277.68</v>
      </c>
      <c r="I33" s="20" t="n">
        <v>27034750.4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0176259.74</v>
      </c>
      <c r="E35" s="20" t="n">
        <f aca="false">G35+I35</f>
        <v>93675749.39</v>
      </c>
      <c r="F35" s="20" t="n">
        <v>153210650</v>
      </c>
      <c r="G35" s="20" t="n">
        <v>74016155.73</v>
      </c>
      <c r="H35" s="20" t="n">
        <v>46965609.74</v>
      </c>
      <c r="I35" s="20" t="n">
        <v>19659593.6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339231</v>
      </c>
      <c r="E37" s="20" t="n">
        <f aca="false">G37+I37</f>
        <v>36530236.06</v>
      </c>
      <c r="F37" s="20" t="n">
        <v>55601500</v>
      </c>
      <c r="G37" s="20" t="n">
        <v>23879860.95</v>
      </c>
      <c r="H37" s="20" t="n">
        <v>28737731</v>
      </c>
      <c r="I37" s="20" t="n">
        <v>12650375.1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5708128.74</v>
      </c>
      <c r="E38" s="20" t="n">
        <f aca="false">G38+I38</f>
        <v>53597685.39</v>
      </c>
      <c r="F38" s="20" t="n">
        <v>89777350</v>
      </c>
      <c r="G38" s="20" t="n">
        <v>46588466.84</v>
      </c>
      <c r="H38" s="20" t="n">
        <v>15930778.74</v>
      </c>
      <c r="I38" s="20" t="n">
        <v>7009218.5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128900</v>
      </c>
      <c r="E39" s="20" t="n">
        <f aca="false">G39+I39</f>
        <v>3547827.94</v>
      </c>
      <c r="F39" s="20" t="n">
        <v>7831800</v>
      </c>
      <c r="G39" s="20" t="n">
        <v>3547827.94</v>
      </c>
      <c r="H39" s="20" t="n">
        <v>229710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918806.44</v>
      </c>
      <c r="E40" s="20" t="n">
        <f aca="false">G40+I40</f>
        <v>17854459.52</v>
      </c>
      <c r="F40" s="20" t="n">
        <v>17517368.5</v>
      </c>
      <c r="G40" s="20" t="n">
        <v>12202207.39</v>
      </c>
      <c r="H40" s="20" t="n">
        <v>11401437.94</v>
      </c>
      <c r="I40" s="20" t="n">
        <v>5652252.1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181003.51</v>
      </c>
      <c r="E41" s="20" t="n">
        <f aca="false">G41+I41</f>
        <v>12999682.73</v>
      </c>
      <c r="F41" s="20" t="n">
        <v>15341003.51</v>
      </c>
      <c r="G41" s="20" t="n">
        <v>11099503.98</v>
      </c>
      <c r="H41" s="20" t="n">
        <v>2840000</v>
      </c>
      <c r="I41" s="20" t="n">
        <v>1900178.7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087310</v>
      </c>
      <c r="E42" s="20" t="n">
        <f aca="false">G42+I42</f>
        <v>1199593.49</v>
      </c>
      <c r="F42" s="20" t="n">
        <v>2296680</v>
      </c>
      <c r="G42" s="20" t="n">
        <v>904859.4</v>
      </c>
      <c r="H42" s="20" t="n">
        <v>790630</v>
      </c>
      <c r="I42" s="20" t="n">
        <v>294734.0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9010</v>
      </c>
      <c r="E43" s="20" t="n">
        <f aca="false">G43+I43</f>
        <v>452601.56</v>
      </c>
      <c r="F43" s="20" t="n">
        <v>991480</v>
      </c>
      <c r="G43" s="20" t="n">
        <v>334276.46</v>
      </c>
      <c r="H43" s="20" t="n">
        <v>337530</v>
      </c>
      <c r="I43" s="20" t="n">
        <v>118325.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835308.95</v>
      </c>
      <c r="F44" s="20" t="n">
        <v>3553500</v>
      </c>
      <c r="G44" s="20" t="n">
        <v>1835308.95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488000</v>
      </c>
      <c r="E45" s="20" t="n">
        <f aca="false">G45+I45</f>
        <v>1816808.95</v>
      </c>
      <c r="F45" s="20" t="n">
        <v>3488000</v>
      </c>
      <c r="G45" s="20" t="n">
        <v>1816808.95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830152.8</v>
      </c>
      <c r="F46" s="20" t="n">
        <v>1008500</v>
      </c>
      <c r="G46" s="20" t="n">
        <v>830152.8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830152.8</v>
      </c>
      <c r="F47" s="20" t="n">
        <v>1008500</v>
      </c>
      <c r="G47" s="20" t="n">
        <v>830152.8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31000</v>
      </c>
      <c r="E48" s="20" t="n">
        <f aca="false">G48+I48</f>
        <v>1381644</v>
      </c>
      <c r="F48" s="20" t="n">
        <v>1161000</v>
      </c>
      <c r="G48" s="20" t="n">
        <v>1009700</v>
      </c>
      <c r="H48" s="20" t="n">
        <v>970000</v>
      </c>
      <c r="I48" s="20" t="n">
        <v>37194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78000</v>
      </c>
      <c r="E49" s="20" t="n">
        <f aca="false">G49+I49</f>
        <v>1381644</v>
      </c>
      <c r="F49" s="20" t="n">
        <v>1161000</v>
      </c>
      <c r="G49" s="20" t="n">
        <v>1009700</v>
      </c>
      <c r="H49" s="20" t="n">
        <v>917000</v>
      </c>
      <c r="I49" s="20" t="n">
        <v>371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807700</v>
      </c>
      <c r="E50" s="20" t="n">
        <f aca="false">G50+I50</f>
        <v>3382501.04</v>
      </c>
      <c r="F50" s="20" t="n">
        <v>5405100</v>
      </c>
      <c r="G50" s="20" t="n">
        <v>2900601.35</v>
      </c>
      <c r="H50" s="20" t="n">
        <v>1402600</v>
      </c>
      <c r="I50" s="20" t="n">
        <v>481899.69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53700</v>
      </c>
      <c r="E51" s="20" t="n">
        <f aca="false">G51+I51</f>
        <v>2479632</v>
      </c>
      <c r="F51" s="20" t="n">
        <v>4396500</v>
      </c>
      <c r="G51" s="20" t="n">
        <v>2453912</v>
      </c>
      <c r="H51" s="20" t="n">
        <v>57200</v>
      </c>
      <c r="I51" s="20" t="n">
        <v>25720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30361.88</v>
      </c>
      <c r="E52" s="20" t="n">
        <f aca="false">G52+I52</f>
        <v>2118484.87</v>
      </c>
      <c r="F52" s="20" t="n">
        <v>3174361.88</v>
      </c>
      <c r="G52" s="20" t="n">
        <v>1544157.98</v>
      </c>
      <c r="H52" s="20" t="n">
        <v>1256000</v>
      </c>
      <c r="I52" s="20" t="n">
        <v>574326.89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92273.92</v>
      </c>
      <c r="E55" s="20" t="n">
        <f aca="false">G55+I55</f>
        <v>769329.09</v>
      </c>
      <c r="F55" s="20" t="n">
        <v>1837638.12</v>
      </c>
      <c r="G55" s="20" t="n">
        <v>745565.63</v>
      </c>
      <c r="H55" s="20" t="n">
        <v>654635.8</v>
      </c>
      <c r="I55" s="20" t="n">
        <v>23763.46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229600</v>
      </c>
      <c r="E57" s="20" t="n">
        <f aca="false">G57+I57</f>
        <v>0</v>
      </c>
      <c r="F57" s="20" t="n">
        <v>598800</v>
      </c>
      <c r="G57" s="20" t="n">
        <v>0</v>
      </c>
      <c r="H57" s="20" t="n">
        <v>6308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89635.8</v>
      </c>
      <c r="E61" s="20" t="n">
        <f aca="false">G61+I61</f>
        <v>448451.95</v>
      </c>
      <c r="F61" s="20" t="n">
        <v>466400</v>
      </c>
      <c r="G61" s="20" t="n">
        <v>425216.15</v>
      </c>
      <c r="H61" s="20" t="n">
        <v>23235.8</v>
      </c>
      <c r="I61" s="20" t="n">
        <v>23235.8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48000</v>
      </c>
      <c r="E62" s="20" t="n">
        <f aca="false">G62+I62</f>
        <v>406858.09</v>
      </c>
      <c r="F62" s="20" t="n">
        <v>448000</v>
      </c>
      <c r="G62" s="20" t="n">
        <v>406858.09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3038.12</v>
      </c>
      <c r="E63" s="20" t="n">
        <f aca="false">G63+I63</f>
        <v>320877.14</v>
      </c>
      <c r="F63" s="20" t="n">
        <v>772438.12</v>
      </c>
      <c r="G63" s="20" t="n">
        <v>320349.48</v>
      </c>
      <c r="H63" s="20" t="n">
        <v>600</v>
      </c>
      <c r="I63" s="20" t="n">
        <v>527.66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7600</v>
      </c>
      <c r="E64" s="20" t="n">
        <f aca="false">G64+I64</f>
        <v>319821.82</v>
      </c>
      <c r="F64" s="20" t="n">
        <v>457600</v>
      </c>
      <c r="G64" s="20" t="n">
        <v>319821.8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58760.55</v>
      </c>
      <c r="E65" s="20" t="n">
        <f aca="false">G65+I65</f>
        <v>3124947.79</v>
      </c>
      <c r="F65" s="20" t="n">
        <v>1993800</v>
      </c>
      <c r="G65" s="20" t="n">
        <v>1485083</v>
      </c>
      <c r="H65" s="20" t="n">
        <v>3564960.55</v>
      </c>
      <c r="I65" s="20" t="n">
        <v>1639864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60671</v>
      </c>
      <c r="E67" s="20" t="n">
        <f aca="false">G67+I67</f>
        <v>560670.96</v>
      </c>
      <c r="F67" s="20" t="n">
        <v>0</v>
      </c>
      <c r="G67" s="20" t="n">
        <v>0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60671</v>
      </c>
      <c r="E68" s="20" t="n">
        <f aca="false">G68+I68</f>
        <v>560670.96</v>
      </c>
      <c r="F68" s="20" t="n">
        <v>0</v>
      </c>
      <c r="G68" s="20" t="n">
        <v>0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37089.55</v>
      </c>
      <c r="E69" s="20" t="n">
        <f aca="false">G69+I69</f>
        <v>1864276.83</v>
      </c>
      <c r="F69" s="20" t="n">
        <v>1293800</v>
      </c>
      <c r="G69" s="20" t="n">
        <v>785083</v>
      </c>
      <c r="H69" s="20" t="n">
        <v>2043289.55</v>
      </c>
      <c r="I69" s="20" t="n">
        <v>1079193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37600</v>
      </c>
      <c r="E70" s="20" t="n">
        <f aca="false">G70+I70</f>
        <v>890295</v>
      </c>
      <c r="F70" s="20" t="n">
        <v>656600</v>
      </c>
      <c r="G70" s="20" t="n">
        <v>591560</v>
      </c>
      <c r="H70" s="20" t="n">
        <v>481000</v>
      </c>
      <c r="I70" s="20" t="n">
        <v>29873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61000</v>
      </c>
      <c r="E73" s="20" t="n">
        <f aca="false">G73+I73</f>
        <v>700000</v>
      </c>
      <c r="F73" s="20" t="n">
        <v>700000</v>
      </c>
      <c r="G73" s="20" t="n">
        <v>700000</v>
      </c>
      <c r="H73" s="20" t="n">
        <v>961000</v>
      </c>
      <c r="I73" s="20" t="n">
        <v>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24837871.18</v>
      </c>
      <c r="F75" s="20" t="n">
        <v>64190187.11</v>
      </c>
      <c r="G75" s="20" t="n">
        <v>24837871.18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0000</v>
      </c>
      <c r="E78" s="20" t="n">
        <f aca="false">G78+I78</f>
        <v>50000</v>
      </c>
      <c r="F78" s="20" t="n">
        <v>50000</v>
      </c>
      <c r="G78" s="20" t="n">
        <v>50000</v>
      </c>
      <c r="H78" s="20" t="n">
        <v>0</v>
      </c>
      <c r="I78" s="20" t="n">
        <v>0</v>
      </c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5393687.11</v>
      </c>
      <c r="E82" s="20" t="n">
        <f aca="false">G82+I82</f>
        <v>24687871.18</v>
      </c>
      <c r="F82" s="20" t="n">
        <v>55393687.11</v>
      </c>
      <c r="G82" s="20" t="n">
        <v>24687871.18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99900</v>
      </c>
      <c r="E83" s="20" t="n">
        <f aca="false">G83+I83</f>
        <v>0</v>
      </c>
      <c r="F83" s="20" t="n">
        <v>99900</v>
      </c>
      <c r="G83" s="20" t="n">
        <v>0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8746500</v>
      </c>
      <c r="E84" s="20" t="n">
        <f aca="false">G84+I84</f>
        <v>100000</v>
      </c>
      <c r="F84" s="20" t="n">
        <v>8746500</v>
      </c>
      <c r="G84" s="20" t="n">
        <v>100000</v>
      </c>
      <c r="H84" s="20" t="n">
        <v>0</v>
      </c>
      <c r="I84" s="20" t="n">
        <v>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7597848.75</v>
      </c>
      <c r="E88" s="20" t="n">
        <f aca="false">G88+I88</f>
        <v>26556378.15</v>
      </c>
      <c r="F88" s="20" t="n">
        <v>33791372.05</v>
      </c>
      <c r="G88" s="20" t="n">
        <v>11461254.89</v>
      </c>
      <c r="H88" s="20" t="n">
        <v>33806476.7</v>
      </c>
      <c r="I88" s="20" t="n">
        <v>15095123.2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14679</v>
      </c>
      <c r="E90" s="20" t="n">
        <f aca="false">G90+I90</f>
        <v>522210.94</v>
      </c>
      <c r="F90" s="20" t="n">
        <v>520000</v>
      </c>
      <c r="G90" s="20" t="n">
        <v>220000</v>
      </c>
      <c r="H90" s="20" t="n">
        <v>1094679</v>
      </c>
      <c r="I90" s="20" t="n">
        <v>302210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14679</v>
      </c>
      <c r="E91" s="20" t="n">
        <f aca="false">G91+I91</f>
        <v>461846.94</v>
      </c>
      <c r="F91" s="20" t="n">
        <v>220000</v>
      </c>
      <c r="G91" s="20" t="n">
        <v>220000</v>
      </c>
      <c r="H91" s="20" t="n">
        <v>794679</v>
      </c>
      <c r="I91" s="20" t="n">
        <v>241846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711896.29</v>
      </c>
      <c r="E92" s="20" t="n">
        <f aca="false">G92+I92</f>
        <v>7628808.51</v>
      </c>
      <c r="F92" s="20" t="n">
        <v>0</v>
      </c>
      <c r="G92" s="20" t="n">
        <v>0</v>
      </c>
      <c r="H92" s="20" t="n">
        <v>13711896.29</v>
      </c>
      <c r="I92" s="20" t="n">
        <v>7628808.5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282110.85</v>
      </c>
      <c r="F93" s="20" t="n">
        <v>0</v>
      </c>
      <c r="G93" s="20" t="n">
        <v>0</v>
      </c>
      <c r="H93" s="20" t="n">
        <v>629600</v>
      </c>
      <c r="I93" s="20" t="n">
        <v>282110.85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761807.3</v>
      </c>
      <c r="F94" s="20" t="n">
        <v>2335135.88</v>
      </c>
      <c r="G94" s="20" t="n">
        <v>607368.74</v>
      </c>
      <c r="H94" s="20" t="n">
        <v>661000</v>
      </c>
      <c r="I94" s="20" t="n">
        <v>154438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636329.19</v>
      </c>
      <c r="F95" s="20" t="n">
        <v>2002635.88</v>
      </c>
      <c r="G95" s="20" t="n">
        <v>553643.07</v>
      </c>
      <c r="H95" s="20" t="n">
        <v>270800</v>
      </c>
      <c r="I95" s="20" t="n">
        <v>82686.1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88650</v>
      </c>
      <c r="E99" s="20" t="n">
        <f aca="false">G99+I99</f>
        <v>1340258.71</v>
      </c>
      <c r="F99" s="20" t="n">
        <v>3272100</v>
      </c>
      <c r="G99" s="20" t="n">
        <v>825164.51</v>
      </c>
      <c r="H99" s="20" t="n">
        <v>2216550</v>
      </c>
      <c r="I99" s="20" t="n">
        <v>515094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0</v>
      </c>
      <c r="F100" s="20" t="n">
        <v>2000</v>
      </c>
      <c r="G100" s="20" t="n">
        <v>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12000</v>
      </c>
      <c r="E102" s="20" t="n">
        <f aca="false">G102+I102</f>
        <v>0</v>
      </c>
      <c r="F102" s="20" t="n">
        <v>47108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7467487.58</v>
      </c>
      <c r="E108" s="20" t="n">
        <f aca="false">G108+I108</f>
        <v>16303292.69</v>
      </c>
      <c r="F108" s="20" t="n">
        <v>22849336.17</v>
      </c>
      <c r="G108" s="20" t="n">
        <v>9808721.64</v>
      </c>
      <c r="H108" s="20" t="n">
        <v>14618151.41</v>
      </c>
      <c r="I108" s="20" t="n">
        <v>6494571.0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678392.42</v>
      </c>
      <c r="E109" s="20" t="n">
        <f aca="false">G109+I109</f>
        <v>8947180.93</v>
      </c>
      <c r="F109" s="20" t="n">
        <v>15260101.16</v>
      </c>
      <c r="G109" s="20" t="n">
        <v>6693185.08</v>
      </c>
      <c r="H109" s="20" t="n">
        <v>4418291.26</v>
      </c>
      <c r="I109" s="20" t="n">
        <v>2253995.8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3047120.55</v>
      </c>
      <c r="E110" s="20" t="n">
        <f aca="false">G110+I110</f>
        <v>86063321.21</v>
      </c>
      <c r="F110" s="20" t="n">
        <v>135809570.55</v>
      </c>
      <c r="G110" s="20" t="n">
        <v>72917889.09</v>
      </c>
      <c r="H110" s="20" t="n">
        <v>27237550</v>
      </c>
      <c r="I110" s="20" t="n">
        <v>13145432.1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6115783.79</v>
      </c>
      <c r="F111" s="20" t="n">
        <v>0</v>
      </c>
      <c r="G111" s="20" t="n">
        <v>76061106.74</v>
      </c>
      <c r="H111" s="20" t="n">
        <v>0</v>
      </c>
      <c r="I111" s="20" t="n">
        <v>20054677.0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212000</v>
      </c>
      <c r="E112" s="20" t="n">
        <f aca="false">G112+I112</f>
        <v>0</v>
      </c>
      <c r="F112" s="20" t="n">
        <v>47108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2946123.94</v>
      </c>
      <c r="E113" s="20" t="n">
        <f aca="false">G113+I113</f>
        <v>43788464.79</v>
      </c>
      <c r="F113" s="20" t="n">
        <v>67622100</v>
      </c>
      <c r="G113" s="20" t="n">
        <v>28988545.82</v>
      </c>
      <c r="H113" s="20" t="n">
        <v>35324023.94</v>
      </c>
      <c r="I113" s="20" t="n">
        <v>14799918.9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339231</v>
      </c>
      <c r="E115" s="20" t="n">
        <f aca="false">G115+I115</f>
        <v>36530236.06</v>
      </c>
      <c r="F115" s="20" t="n">
        <v>55601500</v>
      </c>
      <c r="G115" s="20" t="n">
        <v>23879860.95</v>
      </c>
      <c r="H115" s="20" t="n">
        <v>28737731</v>
      </c>
      <c r="I115" s="20" t="n">
        <v>12650375.1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39699.45</v>
      </c>
      <c r="E116" s="20" t="n">
        <f aca="false">G116+I116</f>
        <v>5781445.69</v>
      </c>
      <c r="F116" s="20" t="n">
        <v>7451900.45</v>
      </c>
      <c r="G116" s="20" t="n">
        <v>2623672.63</v>
      </c>
      <c r="H116" s="20" t="n">
        <v>5987799</v>
      </c>
      <c r="I116" s="20" t="n">
        <v>3157773.0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86650</v>
      </c>
      <c r="E117" s="20" t="n">
        <f aca="false">G117+I117</f>
        <v>1340258.71</v>
      </c>
      <c r="F117" s="20" t="n">
        <v>3270100</v>
      </c>
      <c r="G117" s="20" t="n">
        <v>825164.51</v>
      </c>
      <c r="H117" s="20" t="n">
        <v>2216550</v>
      </c>
      <c r="I117" s="20" t="n">
        <v>515094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244600.51</v>
      </c>
      <c r="F118" s="20" t="n">
        <v>2171521.49</v>
      </c>
      <c r="G118" s="20" t="n">
        <v>1100701.61</v>
      </c>
      <c r="H118" s="20" t="n">
        <v>363353.24</v>
      </c>
      <c r="I118" s="20" t="n">
        <v>143898.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58000</v>
      </c>
      <c r="E120" s="20" t="n">
        <f aca="false">G120+I120</f>
        <v>216880.06</v>
      </c>
      <c r="F120" s="20" t="n">
        <v>547600</v>
      </c>
      <c r="G120" s="20" t="n">
        <v>203881.06</v>
      </c>
      <c r="H120" s="20" t="n">
        <v>210400</v>
      </c>
      <c r="I120" s="20" t="n">
        <v>129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8-17T10:51:06Z</dcterms:modified>
  <cp:revision>0</cp:revision>
  <dc:subject/>
  <dc:title/>
</cp:coreProperties>
</file>