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607518520.55</v>
      </c>
      <c r="E11" s="17" t="n">
        <f aca="false">G11+I11+K11</f>
        <v>314332380.64</v>
      </c>
      <c r="F11" s="17" t="n">
        <v>87182504.33</v>
      </c>
      <c r="G11" s="17" t="n">
        <v>32067223.96</v>
      </c>
      <c r="H11" s="17" t="n">
        <v>363045695.67</v>
      </c>
      <c r="I11" s="17" t="n">
        <v>198954418.29</v>
      </c>
      <c r="J11" s="17" t="n">
        <v>157290320.55</v>
      </c>
      <c r="K11" s="17" t="n">
        <v>83310738.39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450423070.55</v>
      </c>
      <c r="E13" s="17" t="n">
        <f aca="false">G13+I13+K13</f>
        <v>229106005.66</v>
      </c>
      <c r="F13" s="17" t="n">
        <v>70170800</v>
      </c>
      <c r="G13" s="17" t="n">
        <v>15213353.41</v>
      </c>
      <c r="H13" s="17" t="n">
        <v>277677700</v>
      </c>
      <c r="I13" s="17" t="n">
        <v>156425643.53</v>
      </c>
      <c r="J13" s="17" t="n">
        <v>102574570.55</v>
      </c>
      <c r="K13" s="17" t="n">
        <v>57467008.72</v>
      </c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27113200</v>
      </c>
      <c r="E14" s="17" t="n">
        <f aca="false">G14+I14+K14</f>
        <v>22394124.79</v>
      </c>
      <c r="F14" s="17" t="n">
        <v>16918604.33</v>
      </c>
      <c r="G14" s="17" t="n">
        <v>16760770.55</v>
      </c>
      <c r="H14" s="17" t="n">
        <v>3024895.67</v>
      </c>
      <c r="I14" s="17" t="n">
        <v>2114866.73</v>
      </c>
      <c r="J14" s="17" t="n">
        <v>7169700</v>
      </c>
      <c r="K14" s="17" t="n">
        <v>3518487.51</v>
      </c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83062600</v>
      </c>
      <c r="E15" s="17" t="n">
        <f aca="false">G15+I15+K15</f>
        <v>40660435.24</v>
      </c>
      <c r="F15" s="17" t="n">
        <v>0</v>
      </c>
      <c r="G15" s="17" t="n">
        <v>0</v>
      </c>
      <c r="H15" s="17" t="n">
        <v>81961200</v>
      </c>
      <c r="I15" s="17" t="n">
        <v>40244500</v>
      </c>
      <c r="J15" s="17" t="n">
        <v>1101400</v>
      </c>
      <c r="K15" s="17" t="n">
        <v>415935.24</v>
      </c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6919650</v>
      </c>
      <c r="E16" s="17" t="n">
        <f aca="false">G16+I16+K16</f>
        <v>22171814.95</v>
      </c>
      <c r="F16" s="17" t="n">
        <v>93100</v>
      </c>
      <c r="G16" s="17" t="n">
        <v>93100</v>
      </c>
      <c r="H16" s="17" t="n">
        <v>381900</v>
      </c>
      <c r="I16" s="17" t="n">
        <v>169408.03</v>
      </c>
      <c r="J16" s="17" t="n">
        <v>46444650</v>
      </c>
      <c r="K16" s="17" t="n">
        <v>21909306.92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0777704.35</v>
      </c>
      <c r="E25" s="17" t="n">
        <f aca="false">G25+I25+K25</f>
        <v>34247356.99</v>
      </c>
      <c r="F25" s="17" t="n">
        <v>64299004.33</v>
      </c>
      <c r="G25" s="17" t="n">
        <v>21107619.55</v>
      </c>
      <c r="H25" s="17" t="n">
        <v>40404203.67</v>
      </c>
      <c r="I25" s="17" t="n">
        <v>9416337.7</v>
      </c>
      <c r="J25" s="17" t="n">
        <v>16074496.35</v>
      </c>
      <c r="K25" s="17" t="n">
        <v>3723399.74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9446500</v>
      </c>
      <c r="E27" s="17" t="n">
        <f aca="false">G27+I27+K27</f>
        <v>80000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9446500</v>
      </c>
      <c r="K27" s="17" t="n">
        <v>800000</v>
      </c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56976971</v>
      </c>
      <c r="E28" s="17" t="n">
        <f aca="false">G28+I28+K28</f>
        <v>5735670.96</v>
      </c>
      <c r="F28" s="17" t="n">
        <v>40720800</v>
      </c>
      <c r="G28" s="17" t="n">
        <v>4253749</v>
      </c>
      <c r="H28" s="17" t="n">
        <v>13454900</v>
      </c>
      <c r="I28" s="17" t="n">
        <v>871251</v>
      </c>
      <c r="J28" s="17" t="n">
        <v>2801271</v>
      </c>
      <c r="K28" s="17" t="n">
        <v>610670.96</v>
      </c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4354233.35</v>
      </c>
      <c r="E29" s="17" t="n">
        <f aca="false">G29+I29+K29</f>
        <v>27711686.03</v>
      </c>
      <c r="F29" s="17" t="n">
        <v>23578204.33</v>
      </c>
      <c r="G29" s="17" t="n">
        <v>16853870.55</v>
      </c>
      <c r="H29" s="17" t="n">
        <v>26949303.67</v>
      </c>
      <c r="I29" s="17" t="n">
        <v>8545086.7</v>
      </c>
      <c r="J29" s="17" t="n">
        <v>3826725.35</v>
      </c>
      <c r="K29" s="17" t="n">
        <v>2312728.78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25842623.94</v>
      </c>
      <c r="E30" s="17" t="n">
        <f aca="false">G30+I30+K30</f>
        <v>54375367.34</v>
      </c>
      <c r="F30" s="17" t="n">
        <v>2578100</v>
      </c>
      <c r="G30" s="17" t="n">
        <v>1350128.15</v>
      </c>
      <c r="H30" s="17" t="n">
        <v>20318400</v>
      </c>
      <c r="I30" s="17" t="n">
        <v>9236774.4</v>
      </c>
      <c r="J30" s="17" t="n">
        <v>102946123.94</v>
      </c>
      <c r="K30" s="17" t="n">
        <v>43788464.79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04409631</v>
      </c>
      <c r="E32" s="17" t="n">
        <f aca="false">G32+I32+K32</f>
        <v>45973921.6</v>
      </c>
      <c r="F32" s="17" t="n">
        <v>2316000</v>
      </c>
      <c r="G32" s="17" t="n">
        <v>1296307.15</v>
      </c>
      <c r="H32" s="17" t="n">
        <v>17754400</v>
      </c>
      <c r="I32" s="17" t="n">
        <v>8147378.39</v>
      </c>
      <c r="J32" s="17" t="n">
        <v>84339231</v>
      </c>
      <c r="K32" s="17" t="n">
        <v>36530236.0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562399.45</v>
      </c>
      <c r="E33" s="17" t="n">
        <f aca="false">G33+I33+K33</f>
        <v>6729934.57</v>
      </c>
      <c r="F33" s="17" t="n">
        <v>1208500</v>
      </c>
      <c r="G33" s="17" t="n">
        <v>499578.15</v>
      </c>
      <c r="H33" s="17" t="n">
        <v>914200</v>
      </c>
      <c r="I33" s="17" t="n">
        <v>448910.73</v>
      </c>
      <c r="J33" s="17" t="n">
        <v>13439699.45</v>
      </c>
      <c r="K33" s="17" t="n">
        <v>5781445.69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031450</v>
      </c>
      <c r="E34" s="17" t="n">
        <f aca="false">G34+I34+K34</f>
        <v>1705316.24</v>
      </c>
      <c r="F34" s="17" t="n">
        <v>139300</v>
      </c>
      <c r="G34" s="17" t="n">
        <v>34821</v>
      </c>
      <c r="H34" s="17" t="n">
        <v>1405500</v>
      </c>
      <c r="I34" s="17" t="n">
        <v>330236.53</v>
      </c>
      <c r="J34" s="17" t="n">
        <v>5486650</v>
      </c>
      <c r="K34" s="17" t="n">
        <v>1340258.71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534874.73</v>
      </c>
      <c r="E35" s="17" t="n">
        <f aca="false">G35+I35+K35</f>
        <v>1244600.51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534874.73</v>
      </c>
      <c r="K35" s="17" t="n">
        <v>1244600.51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002500</v>
      </c>
      <c r="E37" s="17" t="n">
        <f aca="false">G37+I37+K37</f>
        <v>450562</v>
      </c>
      <c r="F37" s="17" t="n">
        <v>0</v>
      </c>
      <c r="G37" s="17" t="n">
        <v>0</v>
      </c>
      <c r="H37" s="17" t="n">
        <v>244500</v>
      </c>
      <c r="I37" s="17" t="n">
        <v>233681.94</v>
      </c>
      <c r="J37" s="17" t="n">
        <v>758000</v>
      </c>
      <c r="K37" s="17" t="n">
        <v>216880.06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8230000</v>
      </c>
      <c r="E38" s="17" t="n">
        <f aca="false">G38+I38+K38</f>
        <v>3962710.19</v>
      </c>
      <c r="F38" s="17" t="n">
        <v>0</v>
      </c>
      <c r="G38" s="17" t="n">
        <v>0</v>
      </c>
      <c r="H38" s="17" t="n">
        <v>2473200</v>
      </c>
      <c r="I38" s="17" t="n">
        <v>1210127.37</v>
      </c>
      <c r="J38" s="17" t="n">
        <v>5756800</v>
      </c>
      <c r="K38" s="17" t="n">
        <v>2752582.82</v>
      </c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7183574.82</v>
      </c>
      <c r="E39" s="17" t="n">
        <f aca="false">G39+I39+K39</f>
        <v>3575968.25</v>
      </c>
      <c r="F39" s="17" t="n">
        <v>0</v>
      </c>
      <c r="G39" s="17" t="n">
        <v>0</v>
      </c>
      <c r="H39" s="17" t="n">
        <v>2434100</v>
      </c>
      <c r="I39" s="17" t="n">
        <v>1192929.63</v>
      </c>
      <c r="J39" s="17" t="n">
        <v>4749474.82</v>
      </c>
      <c r="K39" s="17" t="n">
        <v>2383038.62</v>
      </c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22-08-17T10:33:12Z</dcterms:modified>
  <cp:revision>0</cp:revision>
  <dc:subject/>
  <dc:title/>
</cp:coreProperties>
</file>