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38708081.4</v>
      </c>
      <c r="E12" s="20" t="n">
        <f aca="false">G12+I12</f>
        <v>216396835.81</v>
      </c>
      <c r="F12" s="20" t="n">
        <v>250899440.05</v>
      </c>
      <c r="G12" s="20" t="n">
        <v>157576771.32</v>
      </c>
      <c r="H12" s="20" t="n">
        <v>87808641.35</v>
      </c>
      <c r="I12" s="20" t="n">
        <v>58820064.4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85013445.57</v>
      </c>
      <c r="E14" s="20" t="n">
        <f aca="false">G14+I14</f>
        <v>110865699.98</v>
      </c>
      <c r="F14" s="20" t="n">
        <v>140760845.57</v>
      </c>
      <c r="G14" s="20" t="n">
        <v>84365876.84</v>
      </c>
      <c r="H14" s="20" t="n">
        <v>44252600</v>
      </c>
      <c r="I14" s="20" t="n">
        <v>26499823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899100</v>
      </c>
      <c r="E15" s="20" t="n">
        <f aca="false">G15+I15</f>
        <v>9971395.89</v>
      </c>
      <c r="F15" s="20" t="n">
        <v>17899100</v>
      </c>
      <c r="G15" s="20" t="n">
        <v>9971395.89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6823200</v>
      </c>
      <c r="E16" s="20" t="n">
        <f aca="false">G16+I16</f>
        <v>78659700</v>
      </c>
      <c r="F16" s="20" t="n">
        <v>88626400</v>
      </c>
      <c r="G16" s="20" t="n">
        <v>51698700</v>
      </c>
      <c r="H16" s="20" t="n">
        <v>38196800</v>
      </c>
      <c r="I16" s="20" t="n">
        <v>26961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88626400</v>
      </c>
      <c r="E18" s="20" t="n">
        <f aca="false">G18+I18</f>
        <v>51698700</v>
      </c>
      <c r="F18" s="20" t="n">
        <v>88626400</v>
      </c>
      <c r="G18" s="20" t="n">
        <v>516987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196800</v>
      </c>
      <c r="E19" s="20" t="n">
        <f aca="false">G19+I19</f>
        <v>26961000</v>
      </c>
      <c r="F19" s="20" t="n">
        <v>0</v>
      </c>
      <c r="G19" s="20" t="n">
        <v>0</v>
      </c>
      <c r="H19" s="20" t="n">
        <v>38196800</v>
      </c>
      <c r="I19" s="20" t="n">
        <v>26961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196800</v>
      </c>
      <c r="E21" s="20" t="n">
        <f aca="false">G21+I21</f>
        <v>26961000</v>
      </c>
      <c r="F21" s="20" t="n">
        <v>0</v>
      </c>
      <c r="G21" s="20" t="n">
        <v>0</v>
      </c>
      <c r="H21" s="20" t="n">
        <v>38196800</v>
      </c>
      <c r="I21" s="20" t="n">
        <v>26961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894181.4</v>
      </c>
      <c r="E26" s="20" t="n">
        <f aca="false">G26+I26</f>
        <v>26894181.4</v>
      </c>
      <c r="F26" s="20" t="n">
        <v>21534940.05</v>
      </c>
      <c r="G26" s="20" t="n">
        <v>21534940.05</v>
      </c>
      <c r="H26" s="20" t="n">
        <v>5359241.35</v>
      </c>
      <c r="I26" s="20" t="n">
        <v>5359241.3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2745.57</v>
      </c>
      <c r="E30" s="20" t="n">
        <f aca="false">G30+I30</f>
        <v>-22745.57</v>
      </c>
      <c r="F30" s="20" t="n">
        <v>-22745.57</v>
      </c>
      <c r="G30" s="20" t="n">
        <v>-22745.57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38708064.66</v>
      </c>
      <c r="E31" s="20" t="n">
        <f aca="false">G31+I31</f>
        <v>166191755.6</v>
      </c>
      <c r="F31" s="20" t="n">
        <v>250899423.31</v>
      </c>
      <c r="G31" s="20" t="n">
        <v>122035075.66</v>
      </c>
      <c r="H31" s="20" t="n">
        <v>87808641.35</v>
      </c>
      <c r="I31" s="20" t="n">
        <v>44156679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5806163.31</v>
      </c>
      <c r="E33" s="20" t="n">
        <f aca="false">G33+I33</f>
        <v>121715937.16</v>
      </c>
      <c r="F33" s="20" t="n">
        <v>164477057.34</v>
      </c>
      <c r="G33" s="20" t="n">
        <v>94092372.23</v>
      </c>
      <c r="H33" s="20" t="n">
        <v>51329105.97</v>
      </c>
      <c r="I33" s="20" t="n">
        <v>27623564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9389619.63</v>
      </c>
      <c r="E35" s="20" t="n">
        <f aca="false">G35+I35</f>
        <v>95061568.22</v>
      </c>
      <c r="F35" s="20" t="n">
        <v>131604944.66</v>
      </c>
      <c r="G35" s="20" t="n">
        <v>75420076.78</v>
      </c>
      <c r="H35" s="20" t="n">
        <v>37784674.97</v>
      </c>
      <c r="I35" s="20" t="n">
        <v>19641491.4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3588490</v>
      </c>
      <c r="E37" s="20" t="n">
        <f aca="false">G37+I37</f>
        <v>33716301.97</v>
      </c>
      <c r="F37" s="20" t="n">
        <v>40544300</v>
      </c>
      <c r="G37" s="20" t="n">
        <v>21871724.63</v>
      </c>
      <c r="H37" s="20" t="n">
        <v>23044190</v>
      </c>
      <c r="I37" s="20" t="n">
        <v>11844577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8211329.63</v>
      </c>
      <c r="E38" s="20" t="n">
        <f aca="false">G38+I38</f>
        <v>57370043.95</v>
      </c>
      <c r="F38" s="20" t="n">
        <v>83470844.66</v>
      </c>
      <c r="G38" s="20" t="n">
        <v>49573129.85</v>
      </c>
      <c r="H38" s="20" t="n">
        <v>14740484.97</v>
      </c>
      <c r="I38" s="20" t="n">
        <v>7796914.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589800</v>
      </c>
      <c r="E39" s="20" t="n">
        <f aca="false">G39+I39</f>
        <v>3975222.3</v>
      </c>
      <c r="F39" s="20" t="n">
        <v>7589800</v>
      </c>
      <c r="G39" s="20" t="n">
        <v>3975222.3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485249.84</v>
      </c>
      <c r="E40" s="20" t="n">
        <f aca="false">G40+I40</f>
        <v>17930807.31</v>
      </c>
      <c r="F40" s="20" t="n">
        <v>18092450.84</v>
      </c>
      <c r="G40" s="20" t="n">
        <v>11676228.35</v>
      </c>
      <c r="H40" s="20" t="n">
        <v>10392799</v>
      </c>
      <c r="I40" s="20" t="n">
        <v>6254578.9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710009.84</v>
      </c>
      <c r="E41" s="20" t="n">
        <f aca="false">G41+I41</f>
        <v>12416627.45</v>
      </c>
      <c r="F41" s="20" t="n">
        <v>15989510.84</v>
      </c>
      <c r="G41" s="20" t="n">
        <v>10508598.11</v>
      </c>
      <c r="H41" s="20" t="n">
        <v>2720499</v>
      </c>
      <c r="I41" s="20" t="n">
        <v>1908029.3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15018.84</v>
      </c>
      <c r="E42" s="20" t="n">
        <f aca="false">G42+I42</f>
        <v>1352075.48</v>
      </c>
      <c r="F42" s="20" t="n">
        <v>2038018.84</v>
      </c>
      <c r="G42" s="20" t="n">
        <v>1038572.45</v>
      </c>
      <c r="H42" s="20" t="n">
        <v>577000</v>
      </c>
      <c r="I42" s="20" t="n">
        <v>313503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005118.84</v>
      </c>
      <c r="E43" s="20" t="n">
        <f aca="false">G43+I43</f>
        <v>517074.05</v>
      </c>
      <c r="F43" s="20" t="n">
        <v>767418.84</v>
      </c>
      <c r="G43" s="20" t="n">
        <v>393284.24</v>
      </c>
      <c r="H43" s="20" t="n">
        <v>237700</v>
      </c>
      <c r="I43" s="20" t="n">
        <v>123789.8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853020</v>
      </c>
      <c r="E44" s="20" t="n">
        <f aca="false">G44+I44</f>
        <v>1485947.63</v>
      </c>
      <c r="F44" s="20" t="n">
        <v>2853020</v>
      </c>
      <c r="G44" s="20" t="n">
        <v>1485947.63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790020</v>
      </c>
      <c r="E45" s="20" t="n">
        <f aca="false">G45+I45</f>
        <v>1431947.63</v>
      </c>
      <c r="F45" s="20" t="n">
        <v>2790020</v>
      </c>
      <c r="G45" s="20" t="n">
        <v>1431947.63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35500</v>
      </c>
      <c r="E46" s="20" t="n">
        <f aca="false">G46+I46</f>
        <v>0</v>
      </c>
      <c r="F46" s="20" t="n">
        <v>10355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35500</v>
      </c>
      <c r="E47" s="20" t="n">
        <f aca="false">G47+I47</f>
        <v>0</v>
      </c>
      <c r="F47" s="20" t="n">
        <v>10355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83100</v>
      </c>
      <c r="E48" s="20" t="n">
        <f aca="false">G48+I48</f>
        <v>1029000</v>
      </c>
      <c r="F48" s="20" t="n">
        <v>1116000</v>
      </c>
      <c r="G48" s="20" t="n">
        <v>683500</v>
      </c>
      <c r="H48" s="20" t="n">
        <v>667100</v>
      </c>
      <c r="I48" s="20" t="n">
        <v>345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34000</v>
      </c>
      <c r="E49" s="20" t="n">
        <f aca="false">G49+I49</f>
        <v>1029000</v>
      </c>
      <c r="F49" s="20" t="n">
        <v>1116000</v>
      </c>
      <c r="G49" s="20" t="n">
        <v>683500</v>
      </c>
      <c r="H49" s="20" t="n">
        <v>618000</v>
      </c>
      <c r="I49" s="20" t="n">
        <v>345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72332</v>
      </c>
      <c r="E50" s="20" t="n">
        <f aca="false">G50+I50</f>
        <v>2798992.25</v>
      </c>
      <c r="F50" s="20" t="n">
        <v>4940100</v>
      </c>
      <c r="G50" s="20" t="n">
        <v>2237339.22</v>
      </c>
      <c r="H50" s="20" t="n">
        <v>932232</v>
      </c>
      <c r="I50" s="20" t="n">
        <v>561653.0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26232</v>
      </c>
      <c r="E51" s="20" t="n">
        <f aca="false">G51+I51</f>
        <v>1846483.41</v>
      </c>
      <c r="F51" s="20" t="n">
        <v>3970300</v>
      </c>
      <c r="G51" s="20" t="n">
        <v>1813741.41</v>
      </c>
      <c r="H51" s="20" t="n">
        <v>55932</v>
      </c>
      <c r="I51" s="20" t="n">
        <v>3274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72323</v>
      </c>
      <c r="E52" s="20" t="n">
        <f aca="false">G52+I52</f>
        <v>2057546.27</v>
      </c>
      <c r="F52" s="20" t="n">
        <v>2797023</v>
      </c>
      <c r="G52" s="20" t="n">
        <v>1550707.8</v>
      </c>
      <c r="H52" s="20" t="n">
        <v>975300</v>
      </c>
      <c r="I52" s="20" t="n">
        <v>506838.4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16129</v>
      </c>
      <c r="E55" s="20" t="n">
        <f aca="false">G55+I55</f>
        <v>456995.69</v>
      </c>
      <c r="F55" s="20" t="n">
        <v>1862300</v>
      </c>
      <c r="G55" s="20" t="n">
        <v>454442.71</v>
      </c>
      <c r="H55" s="20" t="n">
        <v>753829</v>
      </c>
      <c r="I55" s="20" t="n">
        <v>2552.9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3900</v>
      </c>
      <c r="E57" s="20" t="n">
        <f aca="false">G57+I57</f>
        <v>0</v>
      </c>
      <c r="F57" s="20" t="n">
        <v>663900</v>
      </c>
      <c r="G57" s="20" t="n">
        <v>0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11000</v>
      </c>
      <c r="E61" s="20" t="n">
        <f aca="false">G61+I61</f>
        <v>103757.48</v>
      </c>
      <c r="F61" s="20" t="n">
        <v>507600</v>
      </c>
      <c r="G61" s="20" t="n">
        <v>101204.5</v>
      </c>
      <c r="H61" s="20" t="n">
        <v>3400</v>
      </c>
      <c r="I61" s="20" t="n">
        <v>2552.9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13300</v>
      </c>
      <c r="E62" s="20" t="n">
        <f aca="false">G62+I62</f>
        <v>93357.48</v>
      </c>
      <c r="F62" s="20" t="n">
        <v>209900</v>
      </c>
      <c r="G62" s="20" t="n">
        <v>90804.5</v>
      </c>
      <c r="H62" s="20" t="n">
        <v>3400</v>
      </c>
      <c r="I62" s="20" t="n">
        <v>2552.98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41229</v>
      </c>
      <c r="E63" s="20" t="n">
        <f aca="false">G63+I63</f>
        <v>353238.21</v>
      </c>
      <c r="F63" s="20" t="n">
        <v>690800</v>
      </c>
      <c r="G63" s="20" t="n">
        <v>353238.21</v>
      </c>
      <c r="H63" s="20" t="n">
        <v>750429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76100</v>
      </c>
      <c r="E64" s="20" t="n">
        <f aca="false">G64+I64</f>
        <v>353238.21</v>
      </c>
      <c r="F64" s="20" t="n">
        <v>576100</v>
      </c>
      <c r="G64" s="20" t="n">
        <v>353238.21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461496.2</v>
      </c>
      <c r="E65" s="20" t="n">
        <f aca="false">G65+I65</f>
        <v>2292312.83</v>
      </c>
      <c r="F65" s="20" t="n">
        <v>2996634</v>
      </c>
      <c r="G65" s="20" t="n">
        <v>1729193.57</v>
      </c>
      <c r="H65" s="20" t="n">
        <v>2464862.2</v>
      </c>
      <c r="I65" s="20" t="n">
        <v>563119.2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4100</v>
      </c>
      <c r="E67" s="20" t="n">
        <f aca="false">G67+I67</f>
        <v>0</v>
      </c>
      <c r="F67" s="20" t="n">
        <v>0</v>
      </c>
      <c r="G67" s="20" t="n">
        <v>0</v>
      </c>
      <c r="H67" s="20" t="n">
        <v>54100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4100</v>
      </c>
      <c r="E68" s="20" t="n">
        <f aca="false">G68+I68</f>
        <v>0</v>
      </c>
      <c r="F68" s="20" t="n">
        <v>0</v>
      </c>
      <c r="G68" s="20" t="n">
        <v>0</v>
      </c>
      <c r="H68" s="20" t="n">
        <v>54100</v>
      </c>
      <c r="I68" s="20" t="n">
        <v>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737396.2</v>
      </c>
      <c r="E69" s="20" t="n">
        <f aca="false">G69+I69</f>
        <v>2292312.83</v>
      </c>
      <c r="F69" s="20" t="n">
        <v>2296634</v>
      </c>
      <c r="G69" s="20" t="n">
        <v>1729193.57</v>
      </c>
      <c r="H69" s="20" t="n">
        <v>1440762.2</v>
      </c>
      <c r="I69" s="20" t="n">
        <v>563119.2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26950</v>
      </c>
      <c r="E70" s="20" t="n">
        <f aca="false">G70+I70</f>
        <v>1135077.53</v>
      </c>
      <c r="F70" s="20" t="n">
        <v>1287700</v>
      </c>
      <c r="G70" s="20" t="n">
        <v>998005</v>
      </c>
      <c r="H70" s="20" t="n">
        <v>239250</v>
      </c>
      <c r="I70" s="20" t="n">
        <v>137072.5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70000</v>
      </c>
      <c r="E73" s="20" t="n">
        <f aca="false">G73+I73</f>
        <v>0</v>
      </c>
      <c r="F73" s="20" t="n">
        <v>700000</v>
      </c>
      <c r="G73" s="20" t="n">
        <v>0</v>
      </c>
      <c r="H73" s="20" t="n">
        <v>97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70000</v>
      </c>
      <c r="E74" s="20" t="n">
        <f aca="false">G74+I74</f>
        <v>0</v>
      </c>
      <c r="F74" s="20" t="n">
        <v>0</v>
      </c>
      <c r="G74" s="20" t="n">
        <v>0</v>
      </c>
      <c r="H74" s="20" t="n">
        <v>17000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329413.31</v>
      </c>
      <c r="E75" s="20" t="n">
        <f aca="false">G75+I75</f>
        <v>10968636.19</v>
      </c>
      <c r="F75" s="20" t="n">
        <v>48329413.31</v>
      </c>
      <c r="G75" s="20" t="n">
        <v>10968636.19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7979413.31</v>
      </c>
      <c r="E82" s="20" t="n">
        <f aca="false">G82+I82</f>
        <v>10968636.19</v>
      </c>
      <c r="F82" s="20" t="n">
        <v>47979413.31</v>
      </c>
      <c r="G82" s="20" t="n">
        <v>10968636.19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196000</v>
      </c>
      <c r="E83" s="20" t="n">
        <f aca="false">G83+I83</f>
        <v>0</v>
      </c>
      <c r="F83" s="20" t="n">
        <v>196000</v>
      </c>
      <c r="G83" s="20" t="n">
        <v>0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50000</v>
      </c>
      <c r="E84" s="20" t="n">
        <f aca="false">G84+I84</f>
        <v>0</v>
      </c>
      <c r="F84" s="20" t="n">
        <v>150000</v>
      </c>
      <c r="G84" s="20" t="n">
        <v>0</v>
      </c>
      <c r="H84" s="20" t="n">
        <v>0</v>
      </c>
      <c r="I84" s="20" t="n">
        <v>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6494862.84</v>
      </c>
      <c r="E88" s="20" t="n">
        <f aca="false">G88+I88</f>
        <v>30757873.73</v>
      </c>
      <c r="F88" s="20" t="n">
        <v>33234018.66</v>
      </c>
      <c r="G88" s="20" t="n">
        <v>14790430.96</v>
      </c>
      <c r="H88" s="20" t="n">
        <v>33260844.18</v>
      </c>
      <c r="I88" s="20" t="n">
        <v>15967442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9881</v>
      </c>
      <c r="E90" s="20" t="n">
        <f aca="false">G90+I90</f>
        <v>4475978.32</v>
      </c>
      <c r="F90" s="20" t="n">
        <v>5567900</v>
      </c>
      <c r="G90" s="20" t="n">
        <v>3578032</v>
      </c>
      <c r="H90" s="20" t="n">
        <v>2941981</v>
      </c>
      <c r="I90" s="20" t="n">
        <v>897946.3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870081</v>
      </c>
      <c r="E91" s="20" t="n">
        <f aca="false">G91+I91</f>
        <v>3178102.32</v>
      </c>
      <c r="F91" s="20" t="n">
        <v>2807900</v>
      </c>
      <c r="G91" s="20" t="n">
        <v>2389367</v>
      </c>
      <c r="H91" s="20" t="n">
        <v>2062181</v>
      </c>
      <c r="I91" s="20" t="n">
        <v>788735.32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637965.52</v>
      </c>
      <c r="E92" s="20" t="n">
        <f aca="false">G92+I92</f>
        <v>6627055.02</v>
      </c>
      <c r="F92" s="20" t="n">
        <v>0</v>
      </c>
      <c r="G92" s="20" t="n">
        <v>0</v>
      </c>
      <c r="H92" s="20" t="n">
        <v>14637965.52</v>
      </c>
      <c r="I92" s="20" t="n">
        <v>6627055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99600</v>
      </c>
      <c r="E93" s="20" t="n">
        <f aca="false">G93+I93</f>
        <v>397998.5</v>
      </c>
      <c r="F93" s="20" t="n">
        <v>0</v>
      </c>
      <c r="G93" s="20" t="n">
        <v>0</v>
      </c>
      <c r="H93" s="20" t="n">
        <v>599600</v>
      </c>
      <c r="I93" s="20" t="n">
        <v>397998.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49312.45</v>
      </c>
      <c r="E94" s="20" t="n">
        <f aca="false">G94+I94</f>
        <v>1695774.59</v>
      </c>
      <c r="F94" s="20" t="n">
        <v>2281535.88</v>
      </c>
      <c r="G94" s="20" t="n">
        <v>1391977.39</v>
      </c>
      <c r="H94" s="20" t="n">
        <v>667776.57</v>
      </c>
      <c r="I94" s="20" t="n">
        <v>303797.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66562.45</v>
      </c>
      <c r="E95" s="20" t="n">
        <f aca="false">G95+I95</f>
        <v>1332284.33</v>
      </c>
      <c r="F95" s="20" t="n">
        <v>1956635.88</v>
      </c>
      <c r="G95" s="20" t="n">
        <v>1180735.87</v>
      </c>
      <c r="H95" s="20" t="n">
        <v>309926.57</v>
      </c>
      <c r="I95" s="20" t="n">
        <v>151548.4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90300</v>
      </c>
      <c r="E96" s="20" t="n">
        <f aca="false">G96+I96</f>
        <v>2790148.5</v>
      </c>
      <c r="F96" s="20" t="n">
        <v>0</v>
      </c>
      <c r="G96" s="20" t="n">
        <v>0</v>
      </c>
      <c r="H96" s="20" t="n">
        <v>2790300</v>
      </c>
      <c r="I96" s="20" t="n">
        <v>2790148.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050254</v>
      </c>
      <c r="E99" s="20" t="n">
        <f aca="false">G99+I99</f>
        <v>1926862.9</v>
      </c>
      <c r="F99" s="20" t="n">
        <v>3538277</v>
      </c>
      <c r="G99" s="20" t="n">
        <v>1233026.77</v>
      </c>
      <c r="H99" s="20" t="n">
        <v>1511977</v>
      </c>
      <c r="I99" s="20" t="n">
        <v>693836.1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5000</v>
      </c>
      <c r="E100" s="20" t="n">
        <f aca="false">G100+I100</f>
        <v>0</v>
      </c>
      <c r="F100" s="20" t="n">
        <v>5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744800</v>
      </c>
      <c r="E102" s="20" t="n">
        <f aca="false">G102+I102</f>
        <v>0</v>
      </c>
      <c r="F102" s="20" t="n">
        <v>1665100</v>
      </c>
      <c r="G102" s="20" t="n">
        <v>0</v>
      </c>
      <c r="H102" s="20" t="n">
        <v>7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475700</v>
      </c>
      <c r="E103" s="20" t="n">
        <f aca="false">G103+I103</f>
        <v>113865</v>
      </c>
      <c r="F103" s="20" t="n">
        <v>475700</v>
      </c>
      <c r="G103" s="20" t="n">
        <v>11386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707349.87</v>
      </c>
      <c r="E108" s="20" t="n">
        <f aca="false">G108+I108</f>
        <v>13242054.4</v>
      </c>
      <c r="F108" s="20" t="n">
        <v>20081205.78</v>
      </c>
      <c r="G108" s="20" t="n">
        <v>8587394.8</v>
      </c>
      <c r="H108" s="20" t="n">
        <v>10626144.09</v>
      </c>
      <c r="I108" s="20" t="n">
        <v>4654659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252649.24</v>
      </c>
      <c r="E109" s="20" t="n">
        <f aca="false">G109+I109</f>
        <v>7924260.6</v>
      </c>
      <c r="F109" s="20" t="n">
        <v>12943669.78</v>
      </c>
      <c r="G109" s="20" t="n">
        <v>5786678.5</v>
      </c>
      <c r="H109" s="20" t="n">
        <v>3308979.46</v>
      </c>
      <c r="I109" s="20" t="n">
        <v>2137582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4046553</v>
      </c>
      <c r="E110" s="20" t="n">
        <f aca="false">G110+I110</f>
        <v>89025495.46</v>
      </c>
      <c r="F110" s="20" t="n">
        <v>128926500</v>
      </c>
      <c r="G110" s="20" t="n">
        <v>75203030.32</v>
      </c>
      <c r="H110" s="20" t="n">
        <v>25120053</v>
      </c>
      <c r="I110" s="20" t="n">
        <v>13822465.1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6.74</v>
      </c>
      <c r="E111" s="20" t="n">
        <f aca="false">G111+I111</f>
        <v>50205080.21</v>
      </c>
      <c r="F111" s="20" t="n">
        <v>16.74</v>
      </c>
      <c r="G111" s="20" t="n">
        <v>35541695.66</v>
      </c>
      <c r="H111" s="20" t="n">
        <v>0</v>
      </c>
      <c r="I111" s="20" t="n">
        <v>14663384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220500</v>
      </c>
      <c r="E112" s="20" t="n">
        <f aca="false">G112+I112</f>
        <v>0</v>
      </c>
      <c r="F112" s="20" t="n">
        <v>2140800</v>
      </c>
      <c r="G112" s="20" t="n">
        <v>0</v>
      </c>
      <c r="H112" s="20" t="n">
        <v>7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2386881.23</v>
      </c>
      <c r="E113" s="20" t="n">
        <f aca="false">G113+I113</f>
        <v>42258068.53</v>
      </c>
      <c r="F113" s="20" t="n">
        <v>53138410</v>
      </c>
      <c r="G113" s="20" t="n">
        <v>27640510.31</v>
      </c>
      <c r="H113" s="20" t="n">
        <v>29248471.23</v>
      </c>
      <c r="I113" s="20" t="n">
        <v>14617558.2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3588490</v>
      </c>
      <c r="E115" s="20" t="n">
        <f aca="false">G115+I115</f>
        <v>33716301.97</v>
      </c>
      <c r="F115" s="20" t="n">
        <v>40544300</v>
      </c>
      <c r="G115" s="20" t="n">
        <v>21871724.63</v>
      </c>
      <c r="H115" s="20" t="n">
        <v>23044190</v>
      </c>
      <c r="I115" s="20" t="n">
        <v>11844577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702841.82</v>
      </c>
      <c r="E116" s="20" t="n">
        <f aca="false">G116+I116</f>
        <v>7007887.74</v>
      </c>
      <c r="F116" s="20" t="n">
        <v>8111835.82</v>
      </c>
      <c r="G116" s="20" t="n">
        <v>4234183.97</v>
      </c>
      <c r="H116" s="20" t="n">
        <v>4591006</v>
      </c>
      <c r="I116" s="20" t="n">
        <v>2773703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044254</v>
      </c>
      <c r="E117" s="20" t="n">
        <f aca="false">G117+I117</f>
        <v>1926862.9</v>
      </c>
      <c r="F117" s="20" t="n">
        <v>3532277</v>
      </c>
      <c r="G117" s="20" t="n">
        <v>1233026.77</v>
      </c>
      <c r="H117" s="20" t="n">
        <v>1511977</v>
      </c>
      <c r="I117" s="20" t="n">
        <v>693836.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96240</v>
      </c>
      <c r="E118" s="20" t="n">
        <f aca="false">G118+I118</f>
        <v>1355509.74</v>
      </c>
      <c r="F118" s="20" t="n">
        <v>2102940</v>
      </c>
      <c r="G118" s="20" t="n">
        <v>1167630.24</v>
      </c>
      <c r="H118" s="20" t="n">
        <v>293300</v>
      </c>
      <c r="I118" s="20" t="n">
        <v>187879.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70200</v>
      </c>
      <c r="E120" s="20" t="n">
        <f aca="false">G120+I120</f>
        <v>428762</v>
      </c>
      <c r="F120" s="20" t="n">
        <v>556700</v>
      </c>
      <c r="G120" s="20" t="n">
        <v>350529</v>
      </c>
      <c r="H120" s="20" t="n">
        <v>213500</v>
      </c>
      <c r="I120" s="20" t="n">
        <v>78233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1-11-01T08:52:29Z</dcterms:modified>
  <cp:revision>0</cp:revision>
  <dc:subject/>
  <dc:title/>
</cp:coreProperties>
</file>