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2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99493578.39</v>
      </c>
      <c r="E12" s="20" t="n">
        <f aca="false">G12+I12</f>
        <v>304607136.63</v>
      </c>
      <c r="F12" s="20" t="n">
        <v>296307157.66</v>
      </c>
      <c r="G12" s="20" t="n">
        <v>233706482.6</v>
      </c>
      <c r="H12" s="20" t="n">
        <v>103186420.73</v>
      </c>
      <c r="I12" s="20" t="n">
        <v>70900654.03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15503900.5</v>
      </c>
      <c r="E14" s="20" t="n">
        <f aca="false">G14+I14</f>
        <v>171924158.74</v>
      </c>
      <c r="F14" s="20" t="n">
        <v>161867008.89</v>
      </c>
      <c r="G14" s="20" t="n">
        <v>139211133.83</v>
      </c>
      <c r="H14" s="20" t="n">
        <v>53636891.61</v>
      </c>
      <c r="I14" s="20" t="n">
        <v>32713024.91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8784100</v>
      </c>
      <c r="E15" s="20" t="n">
        <f aca="false">G15+I15</f>
        <v>12074149.4</v>
      </c>
      <c r="F15" s="20" t="n">
        <v>18784100</v>
      </c>
      <c r="G15" s="20" t="n">
        <v>12074149.4</v>
      </c>
      <c r="H15" s="20" t="n">
        <v>0</v>
      </c>
      <c r="I15" s="20" t="n">
        <v>0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31509100</v>
      </c>
      <c r="E16" s="20" t="n">
        <f aca="false">G16+I16</f>
        <v>80202400</v>
      </c>
      <c r="F16" s="20" t="n">
        <v>92708300</v>
      </c>
      <c r="G16" s="20" t="n">
        <v>52763500</v>
      </c>
      <c r="H16" s="20" t="n">
        <v>38800800</v>
      </c>
      <c r="I16" s="20" t="n">
        <v>274389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90451700</v>
      </c>
      <c r="E18" s="20" t="n">
        <f aca="false">G18+I18</f>
        <v>52763500</v>
      </c>
      <c r="F18" s="20" t="n">
        <v>90451700</v>
      </c>
      <c r="G18" s="20" t="n">
        <v>52763500</v>
      </c>
      <c r="H18" s="20" t="n">
        <v>0</v>
      </c>
      <c r="I18" s="20" t="n">
        <v>0</v>
      </c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671700</v>
      </c>
      <c r="E19" s="20" t="n">
        <f aca="false">G19+I19</f>
        <v>27438900</v>
      </c>
      <c r="F19" s="20" t="n">
        <v>0</v>
      </c>
      <c r="G19" s="20" t="n">
        <v>0</v>
      </c>
      <c r="H19" s="20" t="n">
        <v>38671700</v>
      </c>
      <c r="I19" s="20" t="n">
        <v>274389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671700</v>
      </c>
      <c r="E21" s="20" t="n">
        <f aca="false">G21+I21</f>
        <v>27438900</v>
      </c>
      <c r="F21" s="20" t="n">
        <v>0</v>
      </c>
      <c r="G21" s="20" t="n">
        <v>0</v>
      </c>
      <c r="H21" s="20" t="n">
        <v>38671700</v>
      </c>
      <c r="I21" s="20" t="n">
        <v>274389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2385700</v>
      </c>
      <c r="E23" s="20" t="n">
        <f aca="false">G23+I23</f>
        <v>0</v>
      </c>
      <c r="F23" s="20" t="n">
        <v>2256600</v>
      </c>
      <c r="G23" s="20" t="n">
        <v>0</v>
      </c>
      <c r="H23" s="20" t="n">
        <v>129100</v>
      </c>
      <c r="I23" s="20" t="n">
        <v>0</v>
      </c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2521486.78</v>
      </c>
      <c r="E26" s="20" t="n">
        <f aca="false">G26+I26</f>
        <v>52521486.78</v>
      </c>
      <c r="F26" s="20" t="n">
        <v>41772757.66</v>
      </c>
      <c r="G26" s="20" t="n">
        <v>41772757.66</v>
      </c>
      <c r="H26" s="20" t="n">
        <v>10748729.12</v>
      </c>
      <c r="I26" s="20" t="n">
        <v>10748729.12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40908.89</v>
      </c>
      <c r="E30" s="20" t="n">
        <f aca="false">G30+I30</f>
        <v>-40908.89</v>
      </c>
      <c r="F30" s="20" t="n">
        <v>-40908.89</v>
      </c>
      <c r="G30" s="20" t="n">
        <v>-40908.89</v>
      </c>
      <c r="H30" s="20" t="n">
        <v>0</v>
      </c>
      <c r="I30" s="20" t="n">
        <v>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99493578.39</v>
      </c>
      <c r="E31" s="20" t="n">
        <f aca="false">G31+I31</f>
        <v>213277496.24</v>
      </c>
      <c r="F31" s="20" t="n">
        <v>296307157.66</v>
      </c>
      <c r="G31" s="20" t="n">
        <v>159774849.85</v>
      </c>
      <c r="H31" s="20" t="n">
        <v>103186420.73</v>
      </c>
      <c r="I31" s="20" t="n">
        <v>53502646.39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51341218.06</v>
      </c>
      <c r="E33" s="20" t="n">
        <f aca="false">G33+I33</f>
        <v>142807903.12</v>
      </c>
      <c r="F33" s="20" t="n">
        <v>189603760.38</v>
      </c>
      <c r="G33" s="20" t="n">
        <v>110645320.67</v>
      </c>
      <c r="H33" s="20" t="n">
        <v>61737457.68</v>
      </c>
      <c r="I33" s="20" t="n">
        <v>32162582.45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01261959.74</v>
      </c>
      <c r="E35" s="20" t="n">
        <f aca="false">G35+I35</f>
        <v>112200750.51</v>
      </c>
      <c r="F35" s="20" t="n">
        <v>155467250</v>
      </c>
      <c r="G35" s="20" t="n">
        <v>88212123.68</v>
      </c>
      <c r="H35" s="20" t="n">
        <v>45794709.74</v>
      </c>
      <c r="I35" s="20" t="n">
        <v>23988626.83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84689931</v>
      </c>
      <c r="E37" s="20" t="n">
        <f aca="false">G37+I37</f>
        <v>44439542.28</v>
      </c>
      <c r="F37" s="20" t="n">
        <v>55842100</v>
      </c>
      <c r="G37" s="20" t="n">
        <v>28899818.58</v>
      </c>
      <c r="H37" s="20" t="n">
        <v>28847831</v>
      </c>
      <c r="I37" s="20" t="n">
        <v>15539723.7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07730428.74</v>
      </c>
      <c r="E38" s="20" t="n">
        <f aca="false">G38+I38</f>
        <v>63310491.05</v>
      </c>
      <c r="F38" s="20" t="n">
        <v>91780650</v>
      </c>
      <c r="G38" s="20" t="n">
        <v>54861587.92</v>
      </c>
      <c r="H38" s="20" t="n">
        <v>15949778.74</v>
      </c>
      <c r="I38" s="20" t="n">
        <v>8448903.13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8841600</v>
      </c>
      <c r="E39" s="20" t="n">
        <f aca="false">G39+I39</f>
        <v>4450717.18</v>
      </c>
      <c r="F39" s="20" t="n">
        <v>7844500</v>
      </c>
      <c r="G39" s="20" t="n">
        <v>4450717.18</v>
      </c>
      <c r="H39" s="20" t="n">
        <v>997100</v>
      </c>
      <c r="I39" s="20" t="n">
        <v>0</v>
      </c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8986886.44</v>
      </c>
      <c r="E40" s="20" t="n">
        <f aca="false">G40+I40</f>
        <v>18698555.16</v>
      </c>
      <c r="F40" s="20" t="n">
        <v>17517368.5</v>
      </c>
      <c r="G40" s="20" t="n">
        <v>12701342.76</v>
      </c>
      <c r="H40" s="20" t="n">
        <v>11469517.94</v>
      </c>
      <c r="I40" s="20" t="n">
        <v>5997212.4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249103.51</v>
      </c>
      <c r="E41" s="20" t="n">
        <f aca="false">G41+I41</f>
        <v>13388831.73</v>
      </c>
      <c r="F41" s="20" t="n">
        <v>15341003.51</v>
      </c>
      <c r="G41" s="20" t="n">
        <v>11464427.01</v>
      </c>
      <c r="H41" s="20" t="n">
        <v>2908100</v>
      </c>
      <c r="I41" s="20" t="n">
        <v>1924404.72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161310</v>
      </c>
      <c r="E42" s="20" t="n">
        <f aca="false">G42+I42</f>
        <v>1480057.59</v>
      </c>
      <c r="F42" s="20" t="n">
        <v>2316680</v>
      </c>
      <c r="G42" s="20" t="n">
        <v>1085639.38</v>
      </c>
      <c r="H42" s="20" t="n">
        <v>844630</v>
      </c>
      <c r="I42" s="20" t="n">
        <v>394418.21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83010</v>
      </c>
      <c r="E43" s="20" t="n">
        <f aca="false">G43+I43</f>
        <v>547609.92</v>
      </c>
      <c r="F43" s="20" t="n">
        <v>991480</v>
      </c>
      <c r="G43" s="20" t="n">
        <v>409278.1</v>
      </c>
      <c r="H43" s="20" t="n">
        <v>391530</v>
      </c>
      <c r="I43" s="20" t="n">
        <v>138331.82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3553500</v>
      </c>
      <c r="E44" s="20" t="n">
        <f aca="false">G44+I44</f>
        <v>1854884.9</v>
      </c>
      <c r="F44" s="20" t="n">
        <v>3553500</v>
      </c>
      <c r="G44" s="20" t="n">
        <v>1854884.9</v>
      </c>
      <c r="H44" s="20" t="n">
        <v>0</v>
      </c>
      <c r="I44" s="20" t="n">
        <v>0</v>
      </c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3388000</v>
      </c>
      <c r="E45" s="20" t="n">
        <f aca="false">G45+I45</f>
        <v>1828884.9</v>
      </c>
      <c r="F45" s="20" t="n">
        <v>3388000</v>
      </c>
      <c r="G45" s="20" t="n">
        <v>1828884.9</v>
      </c>
      <c r="H45" s="20" t="n">
        <v>0</v>
      </c>
      <c r="I45" s="20" t="n">
        <v>0</v>
      </c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008500</v>
      </c>
      <c r="E46" s="20" t="n">
        <f aca="false">G46+I46</f>
        <v>830152.8</v>
      </c>
      <c r="F46" s="20" t="n">
        <v>1008500</v>
      </c>
      <c r="G46" s="20" t="n">
        <v>830152.8</v>
      </c>
      <c r="H46" s="20" t="n">
        <v>0</v>
      </c>
      <c r="I46" s="20" t="n">
        <v>0</v>
      </c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008500</v>
      </c>
      <c r="E47" s="20" t="n">
        <f aca="false">G47+I47</f>
        <v>830152.8</v>
      </c>
      <c r="F47" s="20" t="n">
        <v>1008500</v>
      </c>
      <c r="G47" s="20" t="n">
        <v>830152.8</v>
      </c>
      <c r="H47" s="20" t="n">
        <v>0</v>
      </c>
      <c r="I47" s="20" t="n">
        <v>0</v>
      </c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31000</v>
      </c>
      <c r="E48" s="20" t="n">
        <f aca="false">G48+I48</f>
        <v>1526644</v>
      </c>
      <c r="F48" s="20" t="n">
        <v>1161000</v>
      </c>
      <c r="G48" s="20" t="n">
        <v>1009700</v>
      </c>
      <c r="H48" s="20" t="n">
        <v>970000</v>
      </c>
      <c r="I48" s="20" t="n">
        <v>516944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78000</v>
      </c>
      <c r="E49" s="20" t="n">
        <f aca="false">G49+I49</f>
        <v>1526644</v>
      </c>
      <c r="F49" s="20" t="n">
        <v>1161000</v>
      </c>
      <c r="G49" s="20" t="n">
        <v>1009700</v>
      </c>
      <c r="H49" s="20" t="n">
        <v>917000</v>
      </c>
      <c r="I49" s="20" t="n">
        <v>516944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6807700</v>
      </c>
      <c r="E50" s="20" t="n">
        <f aca="false">G50+I50</f>
        <v>3725153.28</v>
      </c>
      <c r="F50" s="20" t="n">
        <v>5405100</v>
      </c>
      <c r="G50" s="20" t="n">
        <v>3134040.69</v>
      </c>
      <c r="H50" s="20" t="n">
        <v>1402600</v>
      </c>
      <c r="I50" s="20" t="n">
        <v>591112.59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453700</v>
      </c>
      <c r="E51" s="20" t="n">
        <f aca="false">G51+I51</f>
        <v>2627506.84</v>
      </c>
      <c r="F51" s="20" t="n">
        <v>4396500</v>
      </c>
      <c r="G51" s="20" t="n">
        <v>2596661.84</v>
      </c>
      <c r="H51" s="20" t="n">
        <v>57200</v>
      </c>
      <c r="I51" s="20" t="n">
        <v>30845</v>
      </c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430361.88</v>
      </c>
      <c r="E52" s="20" t="n">
        <f aca="false">G52+I52</f>
        <v>2491704.88</v>
      </c>
      <c r="F52" s="20" t="n">
        <v>3174361.88</v>
      </c>
      <c r="G52" s="20" t="n">
        <v>1817436.46</v>
      </c>
      <c r="H52" s="20" t="n">
        <v>1256000</v>
      </c>
      <c r="I52" s="20" t="n">
        <v>674268.42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521873.92</v>
      </c>
      <c r="E55" s="20" t="n">
        <f aca="false">G55+I55</f>
        <v>936212.2</v>
      </c>
      <c r="F55" s="20" t="n">
        <v>1867238.12</v>
      </c>
      <c r="G55" s="20" t="n">
        <v>912448.74</v>
      </c>
      <c r="H55" s="20" t="n">
        <v>654635.8</v>
      </c>
      <c r="I55" s="20" t="n">
        <v>23763.46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1229600</v>
      </c>
      <c r="E57" s="20" t="n">
        <f aca="false">G57+I57</f>
        <v>0</v>
      </c>
      <c r="F57" s="20" t="n">
        <v>598800</v>
      </c>
      <c r="G57" s="20" t="n">
        <v>0</v>
      </c>
      <c r="H57" s="20" t="n">
        <v>630800</v>
      </c>
      <c r="I57" s="20" t="n">
        <v>0</v>
      </c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598800</v>
      </c>
      <c r="E58" s="20" t="n">
        <f aca="false">G58+I58</f>
        <v>0</v>
      </c>
      <c r="F58" s="20" t="n">
        <v>598800</v>
      </c>
      <c r="G58" s="20" t="n">
        <v>0</v>
      </c>
      <c r="H58" s="20" t="n">
        <v>0</v>
      </c>
      <c r="I58" s="20" t="n">
        <v>0</v>
      </c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519235.8</v>
      </c>
      <c r="E61" s="20" t="n">
        <f aca="false">G61+I61</f>
        <v>487985.36</v>
      </c>
      <c r="F61" s="20" t="n">
        <v>496000</v>
      </c>
      <c r="G61" s="20" t="n">
        <v>464749.56</v>
      </c>
      <c r="H61" s="20" t="n">
        <v>23235.8</v>
      </c>
      <c r="I61" s="20" t="n">
        <v>23235.8</v>
      </c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477600</v>
      </c>
      <c r="E62" s="20" t="n">
        <f aca="false">G62+I62</f>
        <v>446391.5</v>
      </c>
      <c r="F62" s="20" t="n">
        <v>477600</v>
      </c>
      <c r="G62" s="20" t="n">
        <v>446391.5</v>
      </c>
      <c r="H62" s="20" t="n">
        <v>0</v>
      </c>
      <c r="I62" s="20" t="n">
        <v>0</v>
      </c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73038.12</v>
      </c>
      <c r="E63" s="20" t="n">
        <f aca="false">G63+I63</f>
        <v>448226.84</v>
      </c>
      <c r="F63" s="20" t="n">
        <v>772438.12</v>
      </c>
      <c r="G63" s="20" t="n">
        <v>447699.18</v>
      </c>
      <c r="H63" s="20" t="n">
        <v>600</v>
      </c>
      <c r="I63" s="20" t="n">
        <v>527.66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457600</v>
      </c>
      <c r="E64" s="20" t="n">
        <f aca="false">G64+I64</f>
        <v>447171.52</v>
      </c>
      <c r="F64" s="20" t="n">
        <v>457600</v>
      </c>
      <c r="G64" s="20" t="n">
        <v>447171.52</v>
      </c>
      <c r="H64" s="20" t="n">
        <v>0</v>
      </c>
      <c r="I64" s="20" t="n">
        <v>0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733160.55</v>
      </c>
      <c r="E65" s="20" t="n">
        <f aca="false">G65+I65</f>
        <v>3387643.79</v>
      </c>
      <c r="F65" s="20" t="n">
        <v>2593800</v>
      </c>
      <c r="G65" s="20" t="n">
        <v>1536463</v>
      </c>
      <c r="H65" s="20" t="n">
        <v>4139360.55</v>
      </c>
      <c r="I65" s="20" t="n">
        <v>1851180.79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1160671</v>
      </c>
      <c r="E67" s="20" t="n">
        <f aca="false">G67+I67</f>
        <v>560670.96</v>
      </c>
      <c r="F67" s="20" t="n">
        <v>600000</v>
      </c>
      <c r="G67" s="20" t="n">
        <v>0</v>
      </c>
      <c r="H67" s="20" t="n">
        <v>560671</v>
      </c>
      <c r="I67" s="20" t="n">
        <v>560670.96</v>
      </c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 t="n">
        <f aca="false">F68+H68</f>
        <v>1160671</v>
      </c>
      <c r="E68" s="20" t="n">
        <f aca="false">G68+I68</f>
        <v>560670.96</v>
      </c>
      <c r="F68" s="20" t="n">
        <v>600000</v>
      </c>
      <c r="G68" s="20" t="n">
        <v>0</v>
      </c>
      <c r="H68" s="20" t="n">
        <v>560671</v>
      </c>
      <c r="I68" s="20" t="n">
        <v>560670.96</v>
      </c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663589.55</v>
      </c>
      <c r="E69" s="20" t="n">
        <f aca="false">G69+I69</f>
        <v>2126972.83</v>
      </c>
      <c r="F69" s="20" t="n">
        <v>1293800</v>
      </c>
      <c r="G69" s="20" t="n">
        <v>836463</v>
      </c>
      <c r="H69" s="20" t="n">
        <v>2369789.55</v>
      </c>
      <c r="I69" s="20" t="n">
        <v>1290509.83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8800</v>
      </c>
      <c r="E70" s="20" t="n">
        <f aca="false">G70+I70</f>
        <v>986495</v>
      </c>
      <c r="F70" s="20" t="n">
        <v>656600</v>
      </c>
      <c r="G70" s="20" t="n">
        <v>591560</v>
      </c>
      <c r="H70" s="20" t="n">
        <v>552200</v>
      </c>
      <c r="I70" s="20" t="n">
        <v>394935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908900</v>
      </c>
      <c r="E73" s="20" t="n">
        <f aca="false">G73+I73</f>
        <v>700000</v>
      </c>
      <c r="F73" s="20" t="n">
        <v>700000</v>
      </c>
      <c r="G73" s="20" t="n">
        <v>700000</v>
      </c>
      <c r="H73" s="20" t="n">
        <v>1208900</v>
      </c>
      <c r="I73" s="20" t="n">
        <v>0</v>
      </c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280000</v>
      </c>
      <c r="E74" s="20" t="n">
        <f aca="false">G74+I74</f>
        <v>0</v>
      </c>
      <c r="F74" s="20" t="n">
        <v>0</v>
      </c>
      <c r="G74" s="20" t="n">
        <v>0</v>
      </c>
      <c r="H74" s="20" t="n">
        <v>280000</v>
      </c>
      <c r="I74" s="20" t="n">
        <v>0</v>
      </c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64190187.11</v>
      </c>
      <c r="E75" s="20" t="n">
        <f aca="false">G75+I75</f>
        <v>29057241.18</v>
      </c>
      <c r="F75" s="20" t="n">
        <v>64190187.11</v>
      </c>
      <c r="G75" s="20" t="n">
        <v>29057241.18</v>
      </c>
      <c r="H75" s="20" t="n">
        <v>0</v>
      </c>
      <c r="I75" s="20" t="n">
        <v>0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55628387.11</v>
      </c>
      <c r="E82" s="20" t="n">
        <f aca="false">G82+I82</f>
        <v>28907241.18</v>
      </c>
      <c r="F82" s="20" t="n">
        <v>55628387.11</v>
      </c>
      <c r="G82" s="20" t="n">
        <v>28907241.18</v>
      </c>
      <c r="H82" s="20" t="n">
        <v>0</v>
      </c>
      <c r="I82" s="20" t="n">
        <v>0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34600</v>
      </c>
      <c r="E83" s="20" t="n">
        <f aca="false">G83+I83</f>
        <v>86413.5</v>
      </c>
      <c r="F83" s="20" t="n">
        <v>334600</v>
      </c>
      <c r="G83" s="20" t="n">
        <v>86413.5</v>
      </c>
      <c r="H83" s="20" t="n">
        <v>0</v>
      </c>
      <c r="I83" s="20" t="n">
        <v>0</v>
      </c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8561800</v>
      </c>
      <c r="E84" s="20" t="n">
        <f aca="false">G84+I84</f>
        <v>150000</v>
      </c>
      <c r="F84" s="20" t="n">
        <v>8561800</v>
      </c>
      <c r="G84" s="20" t="n">
        <v>150000</v>
      </c>
      <c r="H84" s="20" t="n">
        <v>0</v>
      </c>
      <c r="I84" s="20" t="n">
        <v>0</v>
      </c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74707138.75</v>
      </c>
      <c r="E88" s="20" t="n">
        <f aca="false">G88+I88</f>
        <v>37088495.95</v>
      </c>
      <c r="F88" s="20" t="n">
        <v>38052172.05</v>
      </c>
      <c r="G88" s="20" t="n">
        <v>17623376.26</v>
      </c>
      <c r="H88" s="20" t="n">
        <v>36654966.7</v>
      </c>
      <c r="I88" s="20" t="n">
        <v>19465119.69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315479</v>
      </c>
      <c r="E90" s="20" t="n">
        <f aca="false">G90+I90</f>
        <v>2683847.91</v>
      </c>
      <c r="F90" s="20" t="n">
        <v>3220800</v>
      </c>
      <c r="G90" s="20" t="n">
        <v>2175336.97</v>
      </c>
      <c r="H90" s="20" t="n">
        <v>1094679</v>
      </c>
      <c r="I90" s="20" t="n">
        <v>508510.94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2516479</v>
      </c>
      <c r="E91" s="20" t="n">
        <f aca="false">G91+I91</f>
        <v>2349627.91</v>
      </c>
      <c r="F91" s="20" t="n">
        <v>1721800</v>
      </c>
      <c r="G91" s="20" t="n">
        <v>1901480.97</v>
      </c>
      <c r="H91" s="20" t="n">
        <v>794679</v>
      </c>
      <c r="I91" s="20" t="n">
        <v>448146.94</v>
      </c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477399.44</v>
      </c>
      <c r="E92" s="20" t="n">
        <f aca="false">G92+I92</f>
        <v>10420466.44</v>
      </c>
      <c r="F92" s="20" t="n">
        <v>0</v>
      </c>
      <c r="G92" s="20" t="n">
        <v>0</v>
      </c>
      <c r="H92" s="20" t="n">
        <v>16477399.44</v>
      </c>
      <c r="I92" s="20" t="n">
        <v>10420466.44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629600</v>
      </c>
      <c r="E93" s="20" t="n">
        <f aca="false">G93+I93</f>
        <v>334901.35</v>
      </c>
      <c r="F93" s="20" t="n">
        <v>0</v>
      </c>
      <c r="G93" s="20" t="n">
        <v>0</v>
      </c>
      <c r="H93" s="20" t="n">
        <v>629600</v>
      </c>
      <c r="I93" s="20" t="n">
        <v>334901.35</v>
      </c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996135.88</v>
      </c>
      <c r="E94" s="20" t="n">
        <f aca="false">G94+I94</f>
        <v>1248482.2</v>
      </c>
      <c r="F94" s="20" t="n">
        <v>2335135.88</v>
      </c>
      <c r="G94" s="20" t="n">
        <v>981042.99</v>
      </c>
      <c r="H94" s="20" t="n">
        <v>661000</v>
      </c>
      <c r="I94" s="20" t="n">
        <v>267439.21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73435.88</v>
      </c>
      <c r="E95" s="20" t="n">
        <f aca="false">G95+I95</f>
        <v>975785.67</v>
      </c>
      <c r="F95" s="20" t="n">
        <v>2002635.88</v>
      </c>
      <c r="G95" s="20" t="n">
        <v>847682.87</v>
      </c>
      <c r="H95" s="20" t="n">
        <v>270800</v>
      </c>
      <c r="I95" s="20" t="n">
        <v>128102.8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07000</v>
      </c>
      <c r="E97" s="20" t="n">
        <f aca="false">G97+I97</f>
        <v>0</v>
      </c>
      <c r="F97" s="20" t="n">
        <v>104000</v>
      </c>
      <c r="G97" s="20" t="n">
        <v>0</v>
      </c>
      <c r="H97" s="20" t="n">
        <v>3000</v>
      </c>
      <c r="I97" s="20" t="n">
        <v>0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5488650</v>
      </c>
      <c r="E99" s="20" t="n">
        <f aca="false">G99+I99</f>
        <v>2653757.22</v>
      </c>
      <c r="F99" s="20" t="n">
        <v>3272100</v>
      </c>
      <c r="G99" s="20" t="n">
        <v>1612868.51</v>
      </c>
      <c r="H99" s="20" t="n">
        <v>2216550</v>
      </c>
      <c r="I99" s="20" t="n">
        <v>1040888.71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2000</v>
      </c>
      <c r="E100" s="20" t="n">
        <f aca="false">G100+I100</f>
        <v>300</v>
      </c>
      <c r="F100" s="20" t="n">
        <v>2000</v>
      </c>
      <c r="G100" s="20" t="n">
        <v>300</v>
      </c>
      <c r="H100" s="20" t="n">
        <v>0</v>
      </c>
      <c r="I100" s="20" t="n">
        <v>0</v>
      </c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6360900</v>
      </c>
      <c r="E102" s="20" t="n">
        <f aca="false">G102+I102</f>
        <v>0</v>
      </c>
      <c r="F102" s="20" t="n">
        <v>4859700</v>
      </c>
      <c r="G102" s="20" t="n">
        <v>0</v>
      </c>
      <c r="H102" s="20" t="n">
        <v>1501200</v>
      </c>
      <c r="I102" s="20" t="n">
        <v>0</v>
      </c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8961574.43</v>
      </c>
      <c r="E108" s="20" t="n">
        <f aca="false">G108+I108</f>
        <v>20081942.18</v>
      </c>
      <c r="F108" s="20" t="n">
        <v>24260436.17</v>
      </c>
      <c r="G108" s="20" t="n">
        <v>12854127.79</v>
      </c>
      <c r="H108" s="20" t="n">
        <v>14701138.26</v>
      </c>
      <c r="I108" s="20" t="n">
        <v>7227814.39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0646492.42</v>
      </c>
      <c r="E109" s="20" t="n">
        <f aca="false">G109+I109</f>
        <v>11511154.31</v>
      </c>
      <c r="F109" s="20" t="n">
        <v>16202401.16</v>
      </c>
      <c r="G109" s="20" t="n">
        <v>8948470.24</v>
      </c>
      <c r="H109" s="20" t="n">
        <v>4444091.26</v>
      </c>
      <c r="I109" s="20" t="n">
        <v>2562684.0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68542220.55</v>
      </c>
      <c r="E110" s="20" t="n">
        <f aca="false">G110+I110</f>
        <v>101672619.46</v>
      </c>
      <c r="F110" s="20" t="n">
        <v>140786570.55</v>
      </c>
      <c r="G110" s="20" t="n">
        <v>86183749.67</v>
      </c>
      <c r="H110" s="20" t="n">
        <v>27755650</v>
      </c>
      <c r="I110" s="20" t="n">
        <v>15488869.79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1329640.39</v>
      </c>
      <c r="F111" s="20" t="n">
        <v>0</v>
      </c>
      <c r="G111" s="20" t="n">
        <v>73931632.75</v>
      </c>
      <c r="H111" s="20" t="n">
        <v>0</v>
      </c>
      <c r="I111" s="20" t="n">
        <v>17398007.64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6360900</v>
      </c>
      <c r="E112" s="20" t="n">
        <f aca="false">G112+I112</f>
        <v>0</v>
      </c>
      <c r="F112" s="20" t="n">
        <v>4859700</v>
      </c>
      <c r="G112" s="20" t="n">
        <v>0</v>
      </c>
      <c r="H112" s="20" t="n">
        <v>1501200</v>
      </c>
      <c r="I112" s="20" t="n">
        <v>0</v>
      </c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03421123.94</v>
      </c>
      <c r="E113" s="20" t="n">
        <f aca="false">G113+I113</f>
        <v>53882738.89</v>
      </c>
      <c r="F113" s="20" t="n">
        <v>67987000</v>
      </c>
      <c r="G113" s="20" t="n">
        <v>35329698.55</v>
      </c>
      <c r="H113" s="20" t="n">
        <v>35434123.94</v>
      </c>
      <c r="I113" s="20" t="n">
        <v>18553040.34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84689931</v>
      </c>
      <c r="E115" s="20" t="n">
        <f aca="false">G115+I115</f>
        <v>44439542.28</v>
      </c>
      <c r="F115" s="20" t="n">
        <v>55842100</v>
      </c>
      <c r="G115" s="20" t="n">
        <v>28899818.58</v>
      </c>
      <c r="H115" s="20" t="n">
        <v>28847831</v>
      </c>
      <c r="I115" s="20" t="n">
        <v>15539723.7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3648499.45</v>
      </c>
      <c r="E116" s="20" t="n">
        <f aca="false">G116+I116</f>
        <v>7261295.63</v>
      </c>
      <c r="F116" s="20" t="n">
        <v>7629100.45</v>
      </c>
      <c r="G116" s="20" t="n">
        <v>3581129.1</v>
      </c>
      <c r="H116" s="20" t="n">
        <v>6019399</v>
      </c>
      <c r="I116" s="20" t="n">
        <v>3680166.53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5486650</v>
      </c>
      <c r="E117" s="20" t="n">
        <f aca="false">G117+I117</f>
        <v>2653457.22</v>
      </c>
      <c r="F117" s="20" t="n">
        <v>3270100</v>
      </c>
      <c r="G117" s="20" t="n">
        <v>1612568.51</v>
      </c>
      <c r="H117" s="20" t="n">
        <v>2216550</v>
      </c>
      <c r="I117" s="20" t="n">
        <v>1040888.71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534874.73</v>
      </c>
      <c r="E118" s="20" t="n">
        <f aca="false">G118+I118</f>
        <v>1398890.37</v>
      </c>
      <c r="F118" s="20" t="n">
        <v>2171521.49</v>
      </c>
      <c r="G118" s="20" t="n">
        <v>1234513.55</v>
      </c>
      <c r="H118" s="20" t="n">
        <v>363353.24</v>
      </c>
      <c r="I118" s="20" t="n">
        <v>164376.82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58000</v>
      </c>
      <c r="E120" s="20" t="n">
        <f aca="false">G120+I120</f>
        <v>276960.06</v>
      </c>
      <c r="F120" s="20" t="n">
        <v>547600</v>
      </c>
      <c r="G120" s="20" t="n">
        <v>255261.06</v>
      </c>
      <c r="H120" s="20" t="n">
        <v>210400</v>
      </c>
      <c r="I120" s="20" t="n">
        <v>21699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22-08-17T10:34:23Z</dcterms:modified>
  <cp:revision>0</cp:revision>
  <dc:subject/>
  <dc:title/>
</cp:coreProperties>
</file>