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37028378.39</v>
      </c>
      <c r="E12" s="20" t="n">
        <f aca="false">G12+I12</f>
        <v>333466264.3</v>
      </c>
      <c r="F12" s="20" t="n">
        <v>333841957.66</v>
      </c>
      <c r="G12" s="20" t="n">
        <v>257125724.49</v>
      </c>
      <c r="H12" s="20" t="n">
        <v>103186420.73</v>
      </c>
      <c r="I12" s="20" t="n">
        <v>76340539.8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53038700.5</v>
      </c>
      <c r="E14" s="20" t="n">
        <f aca="false">G14+I14</f>
        <v>187738786.41</v>
      </c>
      <c r="F14" s="20" t="n">
        <v>199401808.89</v>
      </c>
      <c r="G14" s="20" t="n">
        <v>152836175.72</v>
      </c>
      <c r="H14" s="20" t="n">
        <v>53636891.61</v>
      </c>
      <c r="I14" s="20" t="n">
        <v>34902610.6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14042550.69</v>
      </c>
      <c r="F15" s="20" t="n">
        <v>18784100</v>
      </c>
      <c r="G15" s="20" t="n">
        <v>14042550.69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1509100</v>
      </c>
      <c r="E16" s="20" t="n">
        <f aca="false">G16+I16</f>
        <v>93246900</v>
      </c>
      <c r="F16" s="20" t="n">
        <v>92708300</v>
      </c>
      <c r="G16" s="20" t="n">
        <v>62557700</v>
      </c>
      <c r="H16" s="20" t="n">
        <v>38800800</v>
      </c>
      <c r="I16" s="20" t="n">
        <v>30689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60301100</v>
      </c>
      <c r="F18" s="20" t="n">
        <v>90451700</v>
      </c>
      <c r="G18" s="20" t="n">
        <v>603011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30560100</v>
      </c>
      <c r="F19" s="20" t="n">
        <v>0</v>
      </c>
      <c r="G19" s="20" t="n">
        <v>0</v>
      </c>
      <c r="H19" s="20" t="n">
        <v>38671700</v>
      </c>
      <c r="I19" s="20" t="n">
        <v>30560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30560100</v>
      </c>
      <c r="F21" s="20" t="n">
        <v>0</v>
      </c>
      <c r="G21" s="20" t="n">
        <v>0</v>
      </c>
      <c r="H21" s="20" t="n">
        <v>38671700</v>
      </c>
      <c r="I21" s="20" t="n">
        <v>30560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385700</v>
      </c>
      <c r="E23" s="20" t="n">
        <f aca="false">G23+I23</f>
        <v>2385700</v>
      </c>
      <c r="F23" s="20" t="n">
        <v>2256600</v>
      </c>
      <c r="G23" s="20" t="n">
        <v>2256600</v>
      </c>
      <c r="H23" s="20" t="n">
        <v>129100</v>
      </c>
      <c r="I23" s="20" t="n">
        <v>1291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0908.89</v>
      </c>
      <c r="E30" s="20" t="n">
        <f aca="false">G30+I30</f>
        <v>-40908.89</v>
      </c>
      <c r="F30" s="20" t="n">
        <v>-40908.89</v>
      </c>
      <c r="G30" s="20" t="n">
        <v>-40908.89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37018378.39</v>
      </c>
      <c r="E31" s="20" t="n">
        <f aca="false">G31+I31</f>
        <v>241394975.64</v>
      </c>
      <c r="F31" s="20" t="n">
        <v>333841957.66</v>
      </c>
      <c r="G31" s="20" t="n">
        <v>181610381.3</v>
      </c>
      <c r="H31" s="20" t="n">
        <v>103176420.73</v>
      </c>
      <c r="I31" s="20" t="n">
        <v>59784594.3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61762434.06</v>
      </c>
      <c r="E33" s="20" t="n">
        <f aca="false">G33+I33</f>
        <v>159226571.31</v>
      </c>
      <c r="F33" s="20" t="n">
        <v>200340976.38</v>
      </c>
      <c r="G33" s="20" t="n">
        <v>122489717.83</v>
      </c>
      <c r="H33" s="20" t="n">
        <v>61421457.68</v>
      </c>
      <c r="I33" s="20" t="n">
        <v>36736853.4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6559859.74</v>
      </c>
      <c r="E35" s="20" t="n">
        <f aca="false">G35+I35</f>
        <v>126154370.8</v>
      </c>
      <c r="F35" s="20" t="n">
        <v>160881150</v>
      </c>
      <c r="G35" s="20" t="n">
        <v>98511805.85</v>
      </c>
      <c r="H35" s="20" t="n">
        <v>45678709.74</v>
      </c>
      <c r="I35" s="20" t="n">
        <v>27642564.9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6007231</v>
      </c>
      <c r="E37" s="20" t="n">
        <f aca="false">G37+I37</f>
        <v>51194793.36</v>
      </c>
      <c r="F37" s="20" t="n">
        <v>57159400</v>
      </c>
      <c r="G37" s="20" t="n">
        <v>33397303.35</v>
      </c>
      <c r="H37" s="20" t="n">
        <v>28847831</v>
      </c>
      <c r="I37" s="20" t="n">
        <v>17797490.0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1827028.74</v>
      </c>
      <c r="E38" s="20" t="n">
        <f aca="false">G38+I38</f>
        <v>69697325.51</v>
      </c>
      <c r="F38" s="20" t="n">
        <v>95877250</v>
      </c>
      <c r="G38" s="20" t="n">
        <v>59852250.57</v>
      </c>
      <c r="H38" s="20" t="n">
        <v>15949778.74</v>
      </c>
      <c r="I38" s="20" t="n">
        <v>9845074.9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8725600</v>
      </c>
      <c r="E39" s="20" t="n">
        <f aca="false">G39+I39</f>
        <v>5262251.93</v>
      </c>
      <c r="F39" s="20" t="n">
        <v>7844500</v>
      </c>
      <c r="G39" s="20" t="n">
        <v>5262251.93</v>
      </c>
      <c r="H39" s="20" t="n">
        <v>88110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584586.44</v>
      </c>
      <c r="E40" s="20" t="n">
        <f aca="false">G40+I40</f>
        <v>19734470.65</v>
      </c>
      <c r="F40" s="20" t="n">
        <v>21115068.5</v>
      </c>
      <c r="G40" s="20" t="n">
        <v>13210614.69</v>
      </c>
      <c r="H40" s="20" t="n">
        <v>11469517.94</v>
      </c>
      <c r="I40" s="20" t="n">
        <v>6523855.9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846803.51</v>
      </c>
      <c r="E41" s="20" t="n">
        <f aca="false">G41+I41</f>
        <v>13732726.29</v>
      </c>
      <c r="F41" s="20" t="n">
        <v>18938703.51</v>
      </c>
      <c r="G41" s="20" t="n">
        <v>11783918.5</v>
      </c>
      <c r="H41" s="20" t="n">
        <v>2908100</v>
      </c>
      <c r="I41" s="20" t="n">
        <v>1948807.79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79110</v>
      </c>
      <c r="E42" s="20" t="n">
        <f aca="false">G42+I42</f>
        <v>1647369.99</v>
      </c>
      <c r="F42" s="20" t="n">
        <v>2334480</v>
      </c>
      <c r="G42" s="20" t="n">
        <v>1255970.75</v>
      </c>
      <c r="H42" s="20" t="n">
        <v>844630</v>
      </c>
      <c r="I42" s="20" t="n">
        <v>391399.2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83010</v>
      </c>
      <c r="E43" s="20" t="n">
        <f aca="false">G43+I43</f>
        <v>618706.49</v>
      </c>
      <c r="F43" s="20" t="n">
        <v>991480</v>
      </c>
      <c r="G43" s="20" t="n">
        <v>460430.1</v>
      </c>
      <c r="H43" s="20" t="n">
        <v>391530</v>
      </c>
      <c r="I43" s="20" t="n">
        <v>158276.3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1871110.11</v>
      </c>
      <c r="F44" s="20" t="n">
        <v>3553500</v>
      </c>
      <c r="G44" s="20" t="n">
        <v>1871110.11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388000</v>
      </c>
      <c r="E45" s="20" t="n">
        <f aca="false">G45+I45</f>
        <v>1837110.11</v>
      </c>
      <c r="F45" s="20" t="n">
        <v>3388000</v>
      </c>
      <c r="G45" s="20" t="n">
        <v>1837110.11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830152.8</v>
      </c>
      <c r="F46" s="20" t="n">
        <v>1008500</v>
      </c>
      <c r="G46" s="20" t="n">
        <v>830152.8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830152.8</v>
      </c>
      <c r="F47" s="20" t="n">
        <v>1008500</v>
      </c>
      <c r="G47" s="20" t="n">
        <v>830152.8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823000</v>
      </c>
      <c r="E48" s="20" t="n">
        <f aca="false">G48+I48</f>
        <v>2102184</v>
      </c>
      <c r="F48" s="20" t="n">
        <v>1853000</v>
      </c>
      <c r="G48" s="20" t="n">
        <v>1429240</v>
      </c>
      <c r="H48" s="20" t="n">
        <v>970000</v>
      </c>
      <c r="I48" s="20" t="n">
        <v>67294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70000</v>
      </c>
      <c r="E49" s="20" t="n">
        <f aca="false">G49+I49</f>
        <v>2102184</v>
      </c>
      <c r="F49" s="20" t="n">
        <v>1853000</v>
      </c>
      <c r="G49" s="20" t="n">
        <v>1429240</v>
      </c>
      <c r="H49" s="20" t="n">
        <v>917000</v>
      </c>
      <c r="I49" s="20" t="n">
        <v>672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505300</v>
      </c>
      <c r="E50" s="20" t="n">
        <f aca="false">G50+I50</f>
        <v>3968385.37</v>
      </c>
      <c r="F50" s="20" t="n">
        <v>6302700</v>
      </c>
      <c r="G50" s="20" t="n">
        <v>3236505.99</v>
      </c>
      <c r="H50" s="20" t="n">
        <v>1202600</v>
      </c>
      <c r="I50" s="20" t="n">
        <v>731879.3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5304300</v>
      </c>
      <c r="E51" s="20" t="n">
        <f aca="false">G51+I51</f>
        <v>2671226.84</v>
      </c>
      <c r="F51" s="20" t="n">
        <v>5247100</v>
      </c>
      <c r="G51" s="20" t="n">
        <v>2635256.84</v>
      </c>
      <c r="H51" s="20" t="n">
        <v>57200</v>
      </c>
      <c r="I51" s="20" t="n">
        <v>35970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548577.88</v>
      </c>
      <c r="E52" s="20" t="n">
        <f aca="false">G52+I52</f>
        <v>2918527.59</v>
      </c>
      <c r="F52" s="20" t="n">
        <v>3292577.88</v>
      </c>
      <c r="G52" s="20" t="n">
        <v>2144317.64</v>
      </c>
      <c r="H52" s="20" t="n">
        <v>1256000</v>
      </c>
      <c r="I52" s="20" t="n">
        <v>774209.9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436373.92</v>
      </c>
      <c r="E55" s="20" t="n">
        <f aca="false">G55+I55</f>
        <v>1049054.74</v>
      </c>
      <c r="F55" s="20" t="n">
        <v>1852838.12</v>
      </c>
      <c r="G55" s="20" t="n">
        <v>1025291.28</v>
      </c>
      <c r="H55" s="20" t="n">
        <v>1583535.8</v>
      </c>
      <c r="I55" s="20" t="n">
        <v>23763.46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158500</v>
      </c>
      <c r="E57" s="20" t="n">
        <f aca="false">G57+I57</f>
        <v>0</v>
      </c>
      <c r="F57" s="20" t="n">
        <v>598800</v>
      </c>
      <c r="G57" s="20" t="n">
        <v>0</v>
      </c>
      <c r="H57" s="20" t="n">
        <v>15597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04235.8</v>
      </c>
      <c r="E61" s="20" t="n">
        <f aca="false">G61+I61</f>
        <v>504088.02</v>
      </c>
      <c r="F61" s="20" t="n">
        <v>481000</v>
      </c>
      <c r="G61" s="20" t="n">
        <v>480852.22</v>
      </c>
      <c r="H61" s="20" t="n">
        <v>23235.8</v>
      </c>
      <c r="I61" s="20" t="n">
        <v>23235.8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62600</v>
      </c>
      <c r="E62" s="20" t="n">
        <f aca="false">G62+I62</f>
        <v>462494.16</v>
      </c>
      <c r="F62" s="20" t="n">
        <v>462600</v>
      </c>
      <c r="G62" s="20" t="n">
        <v>462494.16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3638.12</v>
      </c>
      <c r="E63" s="20" t="n">
        <f aca="false">G63+I63</f>
        <v>544966.72</v>
      </c>
      <c r="F63" s="20" t="n">
        <v>773038.12</v>
      </c>
      <c r="G63" s="20" t="n">
        <v>544439.06</v>
      </c>
      <c r="H63" s="20" t="n">
        <v>600</v>
      </c>
      <c r="I63" s="20" t="n">
        <v>527.66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8200</v>
      </c>
      <c r="E64" s="20" t="n">
        <f aca="false">G64+I64</f>
        <v>450471.52</v>
      </c>
      <c r="F64" s="20" t="n">
        <v>458200</v>
      </c>
      <c r="G64" s="20" t="n">
        <v>450471.52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777987.07</v>
      </c>
      <c r="E65" s="20" t="n">
        <f aca="false">G65+I65</f>
        <v>4041343.76</v>
      </c>
      <c r="F65" s="20" t="n">
        <v>8524000</v>
      </c>
      <c r="G65" s="20" t="n">
        <v>2128102.97</v>
      </c>
      <c r="H65" s="20" t="n">
        <v>3253987.07</v>
      </c>
      <c r="I65" s="20" t="n">
        <v>1913240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311871</v>
      </c>
      <c r="E67" s="20" t="n">
        <f aca="false">G67+I67</f>
        <v>740670.93</v>
      </c>
      <c r="F67" s="20" t="n">
        <v>1751200</v>
      </c>
      <c r="G67" s="20" t="n">
        <v>179999.97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2311871</v>
      </c>
      <c r="E68" s="20" t="n">
        <f aca="false">G68+I68</f>
        <v>740670.93</v>
      </c>
      <c r="F68" s="20" t="n">
        <v>1751200</v>
      </c>
      <c r="G68" s="20" t="n">
        <v>179999.97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49116.07</v>
      </c>
      <c r="E69" s="20" t="n">
        <f aca="false">G69+I69</f>
        <v>2600672.83</v>
      </c>
      <c r="F69" s="20" t="n">
        <v>5335800</v>
      </c>
      <c r="G69" s="20" t="n">
        <v>1248103</v>
      </c>
      <c r="H69" s="20" t="n">
        <v>2413316.07</v>
      </c>
      <c r="I69" s="20" t="n">
        <v>1352569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51176.52</v>
      </c>
      <c r="E70" s="20" t="n">
        <f aca="false">G70+I70</f>
        <v>1336955</v>
      </c>
      <c r="F70" s="20" t="n">
        <v>2767200</v>
      </c>
      <c r="G70" s="20" t="n">
        <v>918560</v>
      </c>
      <c r="H70" s="20" t="n">
        <v>583976.52</v>
      </c>
      <c r="I70" s="20" t="n">
        <v>41839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717000</v>
      </c>
      <c r="E73" s="20" t="n">
        <f aca="false">G73+I73</f>
        <v>700000</v>
      </c>
      <c r="F73" s="20" t="n">
        <v>1437000</v>
      </c>
      <c r="G73" s="20" t="n">
        <v>700000</v>
      </c>
      <c r="H73" s="20" t="n">
        <v>280000</v>
      </c>
      <c r="I73" s="20" t="n">
        <v>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280000</v>
      </c>
      <c r="E74" s="20" t="n">
        <f aca="false">G74+I74</f>
        <v>0</v>
      </c>
      <c r="F74" s="20" t="n">
        <v>0</v>
      </c>
      <c r="G74" s="20" t="n">
        <v>0</v>
      </c>
      <c r="H74" s="20" t="n">
        <v>280000</v>
      </c>
      <c r="I74" s="20" t="n">
        <v>0</v>
      </c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33156892.37</v>
      </c>
      <c r="F75" s="20" t="n">
        <v>64190187.11</v>
      </c>
      <c r="G75" s="20" t="n">
        <v>33156892.37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60890187.11</v>
      </c>
      <c r="E82" s="20" t="n">
        <f aca="false">G82+I82</f>
        <v>33006892.37</v>
      </c>
      <c r="F82" s="20" t="n">
        <v>60890187.11</v>
      </c>
      <c r="G82" s="20" t="n">
        <v>33006892.37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4600</v>
      </c>
      <c r="E83" s="20" t="n">
        <f aca="false">G83+I83</f>
        <v>86413.5</v>
      </c>
      <c r="F83" s="20" t="n">
        <v>334600</v>
      </c>
      <c r="G83" s="20" t="n">
        <v>86413.5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3300000</v>
      </c>
      <c r="E84" s="20" t="n">
        <f aca="false">G84+I84</f>
        <v>150000</v>
      </c>
      <c r="F84" s="20" t="n">
        <v>3300000</v>
      </c>
      <c r="G84" s="20" t="n">
        <v>150000</v>
      </c>
      <c r="H84" s="20" t="n">
        <v>0</v>
      </c>
      <c r="I84" s="20" t="n">
        <v>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5851396.23</v>
      </c>
      <c r="E88" s="20" t="n">
        <f aca="false">G88+I88</f>
        <v>43921113.46</v>
      </c>
      <c r="F88" s="20" t="n">
        <v>58933956.05</v>
      </c>
      <c r="G88" s="20" t="n">
        <v>22810376.85</v>
      </c>
      <c r="H88" s="20" t="n">
        <v>36917440.18</v>
      </c>
      <c r="I88" s="20" t="n">
        <v>21110736.6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413979</v>
      </c>
      <c r="E90" s="20" t="n">
        <f aca="false">G90+I90</f>
        <v>5471636.16</v>
      </c>
      <c r="F90" s="20" t="n">
        <v>17319300</v>
      </c>
      <c r="G90" s="20" t="n">
        <v>4922525.22</v>
      </c>
      <c r="H90" s="20" t="n">
        <v>1094679</v>
      </c>
      <c r="I90" s="20" t="n">
        <v>549110.94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6977479</v>
      </c>
      <c r="E91" s="20" t="n">
        <f aca="false">G91+I91</f>
        <v>2944727.9</v>
      </c>
      <c r="F91" s="20" t="n">
        <v>6182800</v>
      </c>
      <c r="G91" s="20" t="n">
        <v>2455980.96</v>
      </c>
      <c r="H91" s="20" t="n">
        <v>794679</v>
      </c>
      <c r="I91" s="20" t="n">
        <v>488746.9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85399.44</v>
      </c>
      <c r="E92" s="20" t="n">
        <f aca="false">G92+I92</f>
        <v>11402481.35</v>
      </c>
      <c r="F92" s="20" t="n">
        <v>0</v>
      </c>
      <c r="G92" s="20" t="n">
        <v>0</v>
      </c>
      <c r="H92" s="20" t="n">
        <v>16385399.44</v>
      </c>
      <c r="I92" s="20" t="n">
        <v>11402481.3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393251.85</v>
      </c>
      <c r="F93" s="20" t="n">
        <v>0</v>
      </c>
      <c r="G93" s="20" t="n">
        <v>0</v>
      </c>
      <c r="H93" s="20" t="n">
        <v>629600</v>
      </c>
      <c r="I93" s="20" t="n">
        <v>393251.85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96135.88</v>
      </c>
      <c r="E94" s="20" t="n">
        <f aca="false">G94+I94</f>
        <v>1310922.37</v>
      </c>
      <c r="F94" s="20" t="n">
        <v>2335135.88</v>
      </c>
      <c r="G94" s="20" t="n">
        <v>1042836.63</v>
      </c>
      <c r="H94" s="20" t="n">
        <v>661000</v>
      </c>
      <c r="I94" s="20" t="n">
        <v>268085.7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975812.56</v>
      </c>
      <c r="F95" s="20" t="n">
        <v>2002635.88</v>
      </c>
      <c r="G95" s="20" t="n">
        <v>847709.76</v>
      </c>
      <c r="H95" s="20" t="n">
        <v>270800</v>
      </c>
      <c r="I95" s="20" t="n">
        <v>128102.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79250</v>
      </c>
      <c r="E99" s="20" t="n">
        <f aca="false">G99+I99</f>
        <v>2661807.22</v>
      </c>
      <c r="F99" s="20" t="n">
        <v>3262700</v>
      </c>
      <c r="G99" s="20" t="n">
        <v>1612868.51</v>
      </c>
      <c r="H99" s="20" t="n">
        <v>2216550</v>
      </c>
      <c r="I99" s="20" t="n">
        <v>1048938.7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300</v>
      </c>
      <c r="F100" s="20" t="n">
        <v>2000</v>
      </c>
      <c r="G100" s="20" t="n">
        <v>30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7454200</v>
      </c>
      <c r="E102" s="20" t="n">
        <f aca="false">G102+I102</f>
        <v>0</v>
      </c>
      <c r="F102" s="20" t="n">
        <v>59530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05000</v>
      </c>
      <c r="E107" s="20" t="n">
        <f aca="false">G107+I107</f>
        <v>0</v>
      </c>
      <c r="F107" s="20" t="n">
        <v>1605000</v>
      </c>
      <c r="G107" s="20" t="n">
        <v>0</v>
      </c>
      <c r="H107" s="20" t="n">
        <v>0</v>
      </c>
      <c r="I107" s="20" t="n">
        <v>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3410431.91</v>
      </c>
      <c r="E108" s="20" t="n">
        <f aca="false">G108+I108</f>
        <v>23074266.36</v>
      </c>
      <c r="F108" s="20" t="n">
        <v>28354820.17</v>
      </c>
      <c r="G108" s="20" t="n">
        <v>15232146.49</v>
      </c>
      <c r="H108" s="20" t="n">
        <v>15055611.74</v>
      </c>
      <c r="I108" s="20" t="n">
        <v>7842119.8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514815.9</v>
      </c>
      <c r="E109" s="20" t="n">
        <f aca="false">G109+I109</f>
        <v>13800875.17</v>
      </c>
      <c r="F109" s="20" t="n">
        <v>18849501.16</v>
      </c>
      <c r="G109" s="20" t="n">
        <v>10961222.39</v>
      </c>
      <c r="H109" s="20" t="n">
        <v>4665314.74</v>
      </c>
      <c r="I109" s="20" t="n">
        <v>2839652.7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88387620.55</v>
      </c>
      <c r="E110" s="20" t="n">
        <f aca="false">G110+I110</f>
        <v>112594991.13</v>
      </c>
      <c r="F110" s="20" t="n">
        <v>160378970.55</v>
      </c>
      <c r="G110" s="20" t="n">
        <v>95105097.68</v>
      </c>
      <c r="H110" s="20" t="n">
        <v>28008650</v>
      </c>
      <c r="I110" s="20" t="n">
        <v>17489893.4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2071288.66</v>
      </c>
      <c r="F111" s="20" t="n">
        <v>0</v>
      </c>
      <c r="G111" s="20" t="n">
        <v>75515343.19</v>
      </c>
      <c r="H111" s="20" t="n">
        <v>0</v>
      </c>
      <c r="I111" s="20" t="n">
        <v>16555945.4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454200</v>
      </c>
      <c r="E112" s="20" t="n">
        <f aca="false">G112+I112</f>
        <v>0</v>
      </c>
      <c r="F112" s="20" t="n">
        <v>59530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8293607.94</v>
      </c>
      <c r="E113" s="20" t="n">
        <f aca="false">G113+I113</f>
        <v>61945186.32</v>
      </c>
      <c r="F113" s="20" t="n">
        <v>72859484</v>
      </c>
      <c r="G113" s="20" t="n">
        <v>40858136.41</v>
      </c>
      <c r="H113" s="20" t="n">
        <v>35434123.94</v>
      </c>
      <c r="I113" s="20" t="n">
        <v>21087049.9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6007231</v>
      </c>
      <c r="E115" s="20" t="n">
        <f aca="false">G115+I115</f>
        <v>51194793.36</v>
      </c>
      <c r="F115" s="20" t="n">
        <v>57159400</v>
      </c>
      <c r="G115" s="20" t="n">
        <v>33397303.35</v>
      </c>
      <c r="H115" s="20" t="n">
        <v>28847831</v>
      </c>
      <c r="I115" s="20" t="n">
        <v>17797490.0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648499.45</v>
      </c>
      <c r="E116" s="20" t="n">
        <f aca="false">G116+I116</f>
        <v>8258784.53</v>
      </c>
      <c r="F116" s="20" t="n">
        <v>7629100.45</v>
      </c>
      <c r="G116" s="20" t="n">
        <v>4099483.24</v>
      </c>
      <c r="H116" s="20" t="n">
        <v>6019399</v>
      </c>
      <c r="I116" s="20" t="n">
        <v>4159301.2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77250</v>
      </c>
      <c r="E117" s="20" t="n">
        <f aca="false">G117+I117</f>
        <v>2661507.22</v>
      </c>
      <c r="F117" s="20" t="n">
        <v>3260700</v>
      </c>
      <c r="G117" s="20" t="n">
        <v>1612568.51</v>
      </c>
      <c r="H117" s="20" t="n">
        <v>2216550</v>
      </c>
      <c r="I117" s="20" t="n">
        <v>1048938.7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609028.2</v>
      </c>
      <c r="F118" s="20" t="n">
        <v>2171521.49</v>
      </c>
      <c r="G118" s="20" t="n">
        <v>1423887.14</v>
      </c>
      <c r="H118" s="20" t="n">
        <v>363353.24</v>
      </c>
      <c r="I118" s="20" t="n">
        <v>185141.06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89400</v>
      </c>
      <c r="E120" s="20" t="n">
        <f aca="false">G120+I120</f>
        <v>361600.06</v>
      </c>
      <c r="F120" s="20" t="n">
        <v>2479000</v>
      </c>
      <c r="G120" s="20" t="n">
        <v>339901.06</v>
      </c>
      <c r="H120" s="20" t="n">
        <v>210400</v>
      </c>
      <c r="I120" s="20" t="n">
        <v>216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09-16T07:07:51Z</dcterms:modified>
  <cp:revision>0</cp:revision>
  <dc:subject/>
  <dc:title/>
</cp:coreProperties>
</file>