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октября 2021 года</t>
  </si>
  <si>
    <t xml:space="preserve">Веселовский 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348241481.4</v>
      </c>
      <c r="E12" s="20" t="n">
        <f aca="false">G12+I12</f>
        <v>269057125.85</v>
      </c>
      <c r="F12" s="20" t="n">
        <v>254802140.05</v>
      </c>
      <c r="G12" s="20" t="n">
        <v>195413297.95</v>
      </c>
      <c r="H12" s="20" t="n">
        <v>93439341.35</v>
      </c>
      <c r="I12" s="20" t="n">
        <v>73643827.9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194688987.12</v>
      </c>
      <c r="E14" s="20" t="n">
        <f aca="false">G14+I14</f>
        <v>142687431.57</v>
      </c>
      <c r="F14" s="20" t="n">
        <v>144805687.12</v>
      </c>
      <c r="G14" s="20" t="n">
        <v>107173445.02</v>
      </c>
      <c r="H14" s="20" t="n">
        <v>49883300</v>
      </c>
      <c r="I14" s="20" t="n">
        <v>35513986.55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 t="n">
        <f aca="false">F15+H15</f>
        <v>17899100</v>
      </c>
      <c r="E15" s="20" t="n">
        <f aca="false">G15+I15</f>
        <v>13272778.71</v>
      </c>
      <c r="F15" s="20" t="n">
        <v>17899100</v>
      </c>
      <c r="G15" s="20" t="n">
        <v>13272778.71</v>
      </c>
      <c r="H15" s="20" t="n">
        <v>0</v>
      </c>
      <c r="I15" s="20" t="n">
        <v>0</v>
      </c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126823200</v>
      </c>
      <c r="E16" s="20" t="n">
        <f aca="false">G16+I16</f>
        <v>99240400</v>
      </c>
      <c r="F16" s="20" t="n">
        <v>88626400</v>
      </c>
      <c r="G16" s="20" t="n">
        <v>66469800</v>
      </c>
      <c r="H16" s="20" t="n">
        <v>38196800</v>
      </c>
      <c r="I16" s="20" t="n">
        <v>327706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 t="n">
        <f aca="false">F18+H18</f>
        <v>88626400</v>
      </c>
      <c r="E18" s="20" t="n">
        <f aca="false">G18+I18</f>
        <v>66469800</v>
      </c>
      <c r="F18" s="20" t="n">
        <v>88626400</v>
      </c>
      <c r="G18" s="20" t="n">
        <v>66469800</v>
      </c>
      <c r="H18" s="20" t="n">
        <v>0</v>
      </c>
      <c r="I18" s="20" t="n">
        <v>0</v>
      </c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38196800</v>
      </c>
      <c r="E19" s="20" t="n">
        <f aca="false">G19+I19</f>
        <v>32770600</v>
      </c>
      <c r="F19" s="20" t="n">
        <v>0</v>
      </c>
      <c r="G19" s="20" t="n">
        <v>0</v>
      </c>
      <c r="H19" s="20" t="n">
        <v>38196800</v>
      </c>
      <c r="I19" s="20" t="n">
        <v>327706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38196800</v>
      </c>
      <c r="E21" s="20" t="n">
        <f aca="false">G21+I21</f>
        <v>32770600</v>
      </c>
      <c r="F21" s="20" t="n">
        <v>0</v>
      </c>
      <c r="G21" s="20" t="n">
        <v>0</v>
      </c>
      <c r="H21" s="20" t="n">
        <v>38196800</v>
      </c>
      <c r="I21" s="20" t="n">
        <v>327706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26894181.4</v>
      </c>
      <c r="E26" s="20" t="n">
        <f aca="false">G26+I26</f>
        <v>26894181.4</v>
      </c>
      <c r="F26" s="20" t="n">
        <v>21534940.05</v>
      </c>
      <c r="G26" s="20" t="n">
        <v>21534940.05</v>
      </c>
      <c r="H26" s="20" t="n">
        <v>5359241.35</v>
      </c>
      <c r="I26" s="20" t="n">
        <v>5359241.35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-164887.12</v>
      </c>
      <c r="E30" s="20" t="n">
        <f aca="false">G30+I30</f>
        <v>235112.88</v>
      </c>
      <c r="F30" s="20" t="n">
        <v>-164887.12</v>
      </c>
      <c r="G30" s="20" t="n">
        <v>235112.88</v>
      </c>
      <c r="H30" s="20" t="n">
        <v>0</v>
      </c>
      <c r="I30" s="20" t="n">
        <v>0</v>
      </c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348241468.66</v>
      </c>
      <c r="E31" s="20" t="n">
        <f aca="false">G31+I31</f>
        <v>215584606.05</v>
      </c>
      <c r="F31" s="20" t="n">
        <v>254802127.31</v>
      </c>
      <c r="G31" s="20" t="n">
        <v>156418474.54</v>
      </c>
      <c r="H31" s="20" t="n">
        <v>93439341.35</v>
      </c>
      <c r="I31" s="20" t="n">
        <v>59166131.51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215783273.31</v>
      </c>
      <c r="E33" s="20" t="n">
        <f aca="false">G33+I33</f>
        <v>149085458.54</v>
      </c>
      <c r="F33" s="20" t="n">
        <v>164685067.34</v>
      </c>
      <c r="G33" s="20" t="n">
        <v>114187201.6</v>
      </c>
      <c r="H33" s="20" t="n">
        <v>51098205.97</v>
      </c>
      <c r="I33" s="20" t="n">
        <v>34898256.94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169842629.63</v>
      </c>
      <c r="E35" s="20" t="n">
        <f aca="false">G35+I35</f>
        <v>117828399.85</v>
      </c>
      <c r="F35" s="20" t="n">
        <v>132057954.66</v>
      </c>
      <c r="G35" s="20" t="n">
        <v>92504661.19</v>
      </c>
      <c r="H35" s="20" t="n">
        <v>37784674.97</v>
      </c>
      <c r="I35" s="20" t="n">
        <v>25323738.66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63588490</v>
      </c>
      <c r="E37" s="20" t="n">
        <f aca="false">G37+I37</f>
        <v>43306943.73</v>
      </c>
      <c r="F37" s="20" t="n">
        <v>40544300</v>
      </c>
      <c r="G37" s="20" t="n">
        <v>28080915.41</v>
      </c>
      <c r="H37" s="20" t="n">
        <v>23044190</v>
      </c>
      <c r="I37" s="20" t="n">
        <v>15226028.32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98664339.63</v>
      </c>
      <c r="E38" s="20" t="n">
        <f aca="false">G38+I38</f>
        <v>69479002.54</v>
      </c>
      <c r="F38" s="20" t="n">
        <v>83923854.66</v>
      </c>
      <c r="G38" s="20" t="n">
        <v>59381292.5</v>
      </c>
      <c r="H38" s="20" t="n">
        <v>14740484.97</v>
      </c>
      <c r="I38" s="20" t="n">
        <v>10097710.04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 t="n">
        <f aca="false">F39+H39</f>
        <v>7589800</v>
      </c>
      <c r="E39" s="20" t="n">
        <f aca="false">G39+I39</f>
        <v>5042453.28</v>
      </c>
      <c r="F39" s="20" t="n">
        <v>7589800</v>
      </c>
      <c r="G39" s="20" t="n">
        <v>5042453.28</v>
      </c>
      <c r="H39" s="20" t="n">
        <v>0</v>
      </c>
      <c r="I39" s="20" t="n">
        <v>0</v>
      </c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28264349.84</v>
      </c>
      <c r="E40" s="20" t="n">
        <f aca="false">G40+I40</f>
        <v>20136987.11</v>
      </c>
      <c r="F40" s="20" t="n">
        <v>18092450.84</v>
      </c>
      <c r="G40" s="20" t="n">
        <v>12775802.12</v>
      </c>
      <c r="H40" s="20" t="n">
        <v>10171899</v>
      </c>
      <c r="I40" s="20" t="n">
        <v>7361184.99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18710009.84</v>
      </c>
      <c r="E41" s="20" t="n">
        <f aca="false">G41+I41</f>
        <v>13186419.29</v>
      </c>
      <c r="F41" s="20" t="n">
        <v>15989510.84</v>
      </c>
      <c r="G41" s="20" t="n">
        <v>11222575.44</v>
      </c>
      <c r="H41" s="20" t="n">
        <v>2720499</v>
      </c>
      <c r="I41" s="20" t="n">
        <v>1963843.85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2615018.84</v>
      </c>
      <c r="E42" s="20" t="n">
        <f aca="false">G42+I42</f>
        <v>1738573.77</v>
      </c>
      <c r="F42" s="20" t="n">
        <v>2038018.84</v>
      </c>
      <c r="G42" s="20" t="n">
        <v>1338075.16</v>
      </c>
      <c r="H42" s="20" t="n">
        <v>577000</v>
      </c>
      <c r="I42" s="20" t="n">
        <v>400498.61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1005118.84</v>
      </c>
      <c r="E43" s="20" t="n">
        <f aca="false">G43+I43</f>
        <v>657205.22</v>
      </c>
      <c r="F43" s="20" t="n">
        <v>767418.84</v>
      </c>
      <c r="G43" s="20" t="n">
        <v>495498.61</v>
      </c>
      <c r="H43" s="20" t="n">
        <v>237700</v>
      </c>
      <c r="I43" s="20" t="n">
        <v>161706.61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 t="n">
        <f aca="false">F44+H44</f>
        <v>2853020</v>
      </c>
      <c r="E44" s="20" t="n">
        <f aca="false">G44+I44</f>
        <v>1494047.63</v>
      </c>
      <c r="F44" s="20" t="n">
        <v>2853020</v>
      </c>
      <c r="G44" s="20" t="n">
        <v>1494047.63</v>
      </c>
      <c r="H44" s="20" t="n">
        <v>0</v>
      </c>
      <c r="I44" s="20" t="n">
        <v>0</v>
      </c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 t="n">
        <f aca="false">F45+H45</f>
        <v>2790020</v>
      </c>
      <c r="E45" s="20" t="n">
        <f aca="false">G45+I45</f>
        <v>1440047.63</v>
      </c>
      <c r="F45" s="20" t="n">
        <v>2790020</v>
      </c>
      <c r="G45" s="20" t="n">
        <v>1440047.63</v>
      </c>
      <c r="H45" s="20" t="n">
        <v>0</v>
      </c>
      <c r="I45" s="20" t="n">
        <v>0</v>
      </c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 t="n">
        <f aca="false">F46+H46</f>
        <v>1035500</v>
      </c>
      <c r="E46" s="20" t="n">
        <f aca="false">G46+I46</f>
        <v>465161</v>
      </c>
      <c r="F46" s="20" t="n">
        <v>1035500</v>
      </c>
      <c r="G46" s="20" t="n">
        <v>465161</v>
      </c>
      <c r="H46" s="20" t="n">
        <v>0</v>
      </c>
      <c r="I46" s="20" t="n">
        <v>0</v>
      </c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 t="n">
        <f aca="false">F47+H47</f>
        <v>1035500</v>
      </c>
      <c r="E47" s="20" t="n">
        <f aca="false">G47+I47</f>
        <v>465161</v>
      </c>
      <c r="F47" s="20" t="n">
        <v>1035500</v>
      </c>
      <c r="G47" s="20" t="n">
        <v>465161</v>
      </c>
      <c r="H47" s="20" t="n">
        <v>0</v>
      </c>
      <c r="I47" s="20" t="n">
        <v>0</v>
      </c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1783100</v>
      </c>
      <c r="E48" s="20" t="n">
        <f aca="false">G48+I48</f>
        <v>1342100</v>
      </c>
      <c r="F48" s="20" t="n">
        <v>1116000</v>
      </c>
      <c r="G48" s="20" t="n">
        <v>996600</v>
      </c>
      <c r="H48" s="20" t="n">
        <v>667100</v>
      </c>
      <c r="I48" s="20" t="n">
        <v>345500</v>
      </c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1734000</v>
      </c>
      <c r="E49" s="20" t="n">
        <f aca="false">G49+I49</f>
        <v>1342100</v>
      </c>
      <c r="F49" s="20" t="n">
        <v>1116000</v>
      </c>
      <c r="G49" s="20" t="n">
        <v>996600</v>
      </c>
      <c r="H49" s="20" t="n">
        <v>618000</v>
      </c>
      <c r="I49" s="20" t="n">
        <v>345500</v>
      </c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5617332</v>
      </c>
      <c r="E50" s="20" t="n">
        <f aca="false">G50+I50</f>
        <v>3431337.01</v>
      </c>
      <c r="F50" s="20" t="n">
        <v>4695100</v>
      </c>
      <c r="G50" s="20" t="n">
        <v>2620307.72</v>
      </c>
      <c r="H50" s="20" t="n">
        <v>922232</v>
      </c>
      <c r="I50" s="20" t="n">
        <v>811029.29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 t="n">
        <f aca="false">F51+H51</f>
        <v>3771232</v>
      </c>
      <c r="E51" s="20" t="n">
        <f aca="false">G51+I51</f>
        <v>2110963.67</v>
      </c>
      <c r="F51" s="20" t="n">
        <v>3725300</v>
      </c>
      <c r="G51" s="20" t="n">
        <v>2068605.67</v>
      </c>
      <c r="H51" s="20" t="n">
        <v>45932</v>
      </c>
      <c r="I51" s="20" t="n">
        <v>42358</v>
      </c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3772323</v>
      </c>
      <c r="E52" s="20" t="n">
        <f aca="false">G52+I52</f>
        <v>2648852.17</v>
      </c>
      <c r="F52" s="20" t="n">
        <v>2797023</v>
      </c>
      <c r="G52" s="20" t="n">
        <v>1992546.78</v>
      </c>
      <c r="H52" s="20" t="n">
        <v>975300</v>
      </c>
      <c r="I52" s="20" t="n">
        <v>656305.39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 t="n">
        <f aca="false">F55+H55</f>
        <v>2695129</v>
      </c>
      <c r="E55" s="20" t="n">
        <f aca="false">G55+I55</f>
        <v>1084185.58</v>
      </c>
      <c r="F55" s="20" t="n">
        <v>1941300</v>
      </c>
      <c r="G55" s="20" t="n">
        <v>930640.14</v>
      </c>
      <c r="H55" s="20" t="n">
        <v>753829</v>
      </c>
      <c r="I55" s="20" t="n">
        <v>153545.44</v>
      </c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 t="n">
        <f aca="false">F57+H57</f>
        <v>663900</v>
      </c>
      <c r="E57" s="20" t="n">
        <f aca="false">G57+I57</f>
        <v>410628.4</v>
      </c>
      <c r="F57" s="20" t="n">
        <v>663900</v>
      </c>
      <c r="G57" s="20" t="n">
        <v>410628.4</v>
      </c>
      <c r="H57" s="20" t="n">
        <v>0</v>
      </c>
      <c r="I57" s="20" t="n">
        <v>0</v>
      </c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 t="n">
        <f aca="false">F61+H61</f>
        <v>589994</v>
      </c>
      <c r="E61" s="20" t="n">
        <f aca="false">G61+I61</f>
        <v>166060.84</v>
      </c>
      <c r="F61" s="20" t="n">
        <v>586594</v>
      </c>
      <c r="G61" s="20" t="n">
        <v>163507.86</v>
      </c>
      <c r="H61" s="20" t="n">
        <v>3400</v>
      </c>
      <c r="I61" s="20" t="n">
        <v>2552.98</v>
      </c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 t="n">
        <f aca="false">F62+H62</f>
        <v>213294</v>
      </c>
      <c r="E62" s="20" t="n">
        <f aca="false">G62+I62</f>
        <v>155660.84</v>
      </c>
      <c r="F62" s="20" t="n">
        <v>209894</v>
      </c>
      <c r="G62" s="20" t="n">
        <v>153107.86</v>
      </c>
      <c r="H62" s="20" t="n">
        <v>3400</v>
      </c>
      <c r="I62" s="20" t="n">
        <v>2552.98</v>
      </c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 t="n">
        <f aca="false">F63+H63</f>
        <v>1441235</v>
      </c>
      <c r="E63" s="20" t="n">
        <f aca="false">G63+I63</f>
        <v>507496.34</v>
      </c>
      <c r="F63" s="20" t="n">
        <v>690806</v>
      </c>
      <c r="G63" s="20" t="n">
        <v>356503.88</v>
      </c>
      <c r="H63" s="20" t="n">
        <v>750429</v>
      </c>
      <c r="I63" s="20" t="n">
        <v>150992.46</v>
      </c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 t="n">
        <f aca="false">F64+H64</f>
        <v>576106</v>
      </c>
      <c r="E64" s="20" t="n">
        <f aca="false">G64+I64</f>
        <v>356503.88</v>
      </c>
      <c r="F64" s="20" t="n">
        <v>576106</v>
      </c>
      <c r="G64" s="20" t="n">
        <v>356503.88</v>
      </c>
      <c r="H64" s="20" t="n">
        <v>0</v>
      </c>
      <c r="I64" s="20" t="n">
        <v>0</v>
      </c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7857776.2</v>
      </c>
      <c r="E65" s="20" t="n">
        <f aca="false">G65+I65</f>
        <v>3159522.67</v>
      </c>
      <c r="F65" s="20" t="n">
        <v>3169334</v>
      </c>
      <c r="G65" s="20" t="n">
        <v>1729193.57</v>
      </c>
      <c r="H65" s="20" t="n">
        <v>4688442.2</v>
      </c>
      <c r="I65" s="20" t="n">
        <v>1430329.1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6187776.2</v>
      </c>
      <c r="E69" s="20" t="n">
        <f aca="false">G69+I69</f>
        <v>3159522.67</v>
      </c>
      <c r="F69" s="20" t="n">
        <v>2469334</v>
      </c>
      <c r="G69" s="20" t="n">
        <v>1729193.57</v>
      </c>
      <c r="H69" s="20" t="n">
        <v>3718442.2</v>
      </c>
      <c r="I69" s="20" t="n">
        <v>1430329.1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1757750</v>
      </c>
      <c r="E70" s="20" t="n">
        <f aca="false">G70+I70</f>
        <v>1271266.53</v>
      </c>
      <c r="F70" s="20" t="n">
        <v>1460400</v>
      </c>
      <c r="G70" s="20" t="n">
        <v>998005</v>
      </c>
      <c r="H70" s="20" t="n">
        <v>297350</v>
      </c>
      <c r="I70" s="20" t="n">
        <v>273261.53</v>
      </c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 t="n">
        <f aca="false">F73+H73</f>
        <v>1670000</v>
      </c>
      <c r="E73" s="20" t="n">
        <f aca="false">G73+I73</f>
        <v>0</v>
      </c>
      <c r="F73" s="20" t="n">
        <v>700000</v>
      </c>
      <c r="G73" s="20" t="n">
        <v>0</v>
      </c>
      <c r="H73" s="20" t="n">
        <v>970000</v>
      </c>
      <c r="I73" s="20" t="n">
        <v>0</v>
      </c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 t="n">
        <f aca="false">F74+H74</f>
        <v>170000</v>
      </c>
      <c r="E74" s="20" t="n">
        <f aca="false">G74+I74</f>
        <v>0</v>
      </c>
      <c r="F74" s="20" t="n">
        <v>0</v>
      </c>
      <c r="G74" s="20" t="n">
        <v>0</v>
      </c>
      <c r="H74" s="20" t="n">
        <v>170000</v>
      </c>
      <c r="I74" s="20" t="n">
        <v>0</v>
      </c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 t="n">
        <f aca="false">F75+H75</f>
        <v>48329413.31</v>
      </c>
      <c r="E75" s="20" t="n">
        <f aca="false">G75+I75</f>
        <v>20187726.73</v>
      </c>
      <c r="F75" s="20" t="n">
        <v>48329413.31</v>
      </c>
      <c r="G75" s="20" t="n">
        <v>20187726.73</v>
      </c>
      <c r="H75" s="20" t="n">
        <v>0</v>
      </c>
      <c r="I75" s="20" t="n">
        <v>0</v>
      </c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 t="n">
        <f aca="false">F82+H82</f>
        <v>47979413.31</v>
      </c>
      <c r="E82" s="20" t="n">
        <f aca="false">G82+I82</f>
        <v>20187726.73</v>
      </c>
      <c r="F82" s="20" t="n">
        <v>47979413.31</v>
      </c>
      <c r="G82" s="20" t="n">
        <v>20187726.73</v>
      </c>
      <c r="H82" s="20" t="n">
        <v>0</v>
      </c>
      <c r="I82" s="20" t="n">
        <v>0</v>
      </c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 t="n">
        <f aca="false">F83+H83</f>
        <v>411000</v>
      </c>
      <c r="E83" s="20" t="n">
        <f aca="false">G83+I83</f>
        <v>146905.06</v>
      </c>
      <c r="F83" s="20" t="n">
        <v>411000</v>
      </c>
      <c r="G83" s="20" t="n">
        <v>146905.06</v>
      </c>
      <c r="H83" s="20" t="n">
        <v>0</v>
      </c>
      <c r="I83" s="20" t="n">
        <v>0</v>
      </c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 t="n">
        <f aca="false">F84+H84</f>
        <v>150000</v>
      </c>
      <c r="E84" s="20" t="n">
        <f aca="false">G84+I84</f>
        <v>0</v>
      </c>
      <c r="F84" s="20" t="n">
        <v>150000</v>
      </c>
      <c r="G84" s="20" t="n">
        <v>0</v>
      </c>
      <c r="H84" s="20" t="n">
        <v>0</v>
      </c>
      <c r="I84" s="20" t="n">
        <v>0</v>
      </c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 t="n">
        <f aca="false">F86+H86</f>
        <v>200000</v>
      </c>
      <c r="E86" s="20" t="n">
        <f aca="false">G86+I86</f>
        <v>0</v>
      </c>
      <c r="F86" s="20" t="n">
        <v>200000</v>
      </c>
      <c r="G86" s="20" t="n">
        <v>0</v>
      </c>
      <c r="H86" s="20" t="n">
        <v>0</v>
      </c>
      <c r="I86" s="20" t="n">
        <v>0</v>
      </c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73575876.84</v>
      </c>
      <c r="E88" s="20" t="n">
        <f aca="false">G88+I88</f>
        <v>42067712.53</v>
      </c>
      <c r="F88" s="20" t="n">
        <v>36677012.66</v>
      </c>
      <c r="G88" s="20" t="n">
        <v>19383712.5</v>
      </c>
      <c r="H88" s="20" t="n">
        <v>36898864.18</v>
      </c>
      <c r="I88" s="20" t="n">
        <v>22684000.03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10210952.3</v>
      </c>
      <c r="E90" s="20" t="n">
        <f aca="false">G90+I90</f>
        <v>7055825.62</v>
      </c>
      <c r="F90" s="20" t="n">
        <v>7076000</v>
      </c>
      <c r="G90" s="20" t="n">
        <v>5174610</v>
      </c>
      <c r="H90" s="20" t="n">
        <v>3134952.3</v>
      </c>
      <c r="I90" s="20" t="n">
        <v>1881215.62</v>
      </c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 t="n">
        <f aca="false">F91+H91</f>
        <v>5638552.3</v>
      </c>
      <c r="E91" s="20" t="n">
        <f aca="false">G91+I91</f>
        <v>4370986.62</v>
      </c>
      <c r="F91" s="20" t="n">
        <v>3283400</v>
      </c>
      <c r="G91" s="20" t="n">
        <v>2807697</v>
      </c>
      <c r="H91" s="20" t="n">
        <v>2355152.3</v>
      </c>
      <c r="I91" s="20" t="n">
        <v>1563289.62</v>
      </c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15775845.52</v>
      </c>
      <c r="E92" s="20" t="n">
        <f aca="false">G92+I92</f>
        <v>9784128.28</v>
      </c>
      <c r="F92" s="20" t="n">
        <v>0</v>
      </c>
      <c r="G92" s="20" t="n">
        <v>0</v>
      </c>
      <c r="H92" s="20" t="n">
        <v>15775845.52</v>
      </c>
      <c r="I92" s="20" t="n">
        <v>9784128.28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 t="n">
        <f aca="false">F93+H93</f>
        <v>599600</v>
      </c>
      <c r="E93" s="20" t="n">
        <f aca="false">G93+I93</f>
        <v>456495.81</v>
      </c>
      <c r="F93" s="20" t="n">
        <v>0</v>
      </c>
      <c r="G93" s="20" t="n">
        <v>0</v>
      </c>
      <c r="H93" s="20" t="n">
        <v>599600</v>
      </c>
      <c r="I93" s="20" t="n">
        <v>456495.81</v>
      </c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2953896.45</v>
      </c>
      <c r="E94" s="20" t="n">
        <f aca="false">G94+I94</f>
        <v>1716013.41</v>
      </c>
      <c r="F94" s="20" t="n">
        <v>2281535.88</v>
      </c>
      <c r="G94" s="20" t="n">
        <v>1397573.58</v>
      </c>
      <c r="H94" s="20" t="n">
        <v>672360.57</v>
      </c>
      <c r="I94" s="20" t="n">
        <v>318439.83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2266562.45</v>
      </c>
      <c r="E95" s="20" t="n">
        <f aca="false">G95+I95</f>
        <v>1348216.37</v>
      </c>
      <c r="F95" s="20" t="n">
        <v>1956635.88</v>
      </c>
      <c r="G95" s="20" t="n">
        <v>1186331.63</v>
      </c>
      <c r="H95" s="20" t="n">
        <v>309926.57</v>
      </c>
      <c r="I95" s="20" t="n">
        <v>161884.74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 t="n">
        <f aca="false">F96+H96</f>
        <v>2790300</v>
      </c>
      <c r="E96" s="20" t="n">
        <f aca="false">G96+I96</f>
        <v>2790148.2</v>
      </c>
      <c r="F96" s="20" t="n">
        <v>0</v>
      </c>
      <c r="G96" s="20" t="n">
        <v>0</v>
      </c>
      <c r="H96" s="20" t="n">
        <v>2790300</v>
      </c>
      <c r="I96" s="20" t="n">
        <v>2790148.2</v>
      </c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 t="n">
        <f aca="false">F97+H97</f>
        <v>105000</v>
      </c>
      <c r="E97" s="20" t="n">
        <f aca="false">G97+I97</f>
        <v>0</v>
      </c>
      <c r="F97" s="20" t="n">
        <v>100000</v>
      </c>
      <c r="G97" s="20" t="n">
        <v>0</v>
      </c>
      <c r="H97" s="20" t="n">
        <v>5000</v>
      </c>
      <c r="I97" s="20" t="n">
        <v>0</v>
      </c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5050254</v>
      </c>
      <c r="E99" s="20" t="n">
        <f aca="false">G99+I99</f>
        <v>1966017.43</v>
      </c>
      <c r="F99" s="20" t="n">
        <v>3538277</v>
      </c>
      <c r="G99" s="20" t="n">
        <v>1267301.97</v>
      </c>
      <c r="H99" s="20" t="n">
        <v>1511977</v>
      </c>
      <c r="I99" s="20" t="n">
        <v>698715.46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 t="n">
        <f aca="false">F100+H100</f>
        <v>5000</v>
      </c>
      <c r="E100" s="20" t="n">
        <f aca="false">G100+I100</f>
        <v>0</v>
      </c>
      <c r="F100" s="20" t="n">
        <v>5000</v>
      </c>
      <c r="G100" s="20" t="n">
        <v>0</v>
      </c>
      <c r="H100" s="20" t="n">
        <v>0</v>
      </c>
      <c r="I100" s="20" t="n">
        <v>0</v>
      </c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 t="n">
        <f aca="false">F102+H102</f>
        <v>1603400</v>
      </c>
      <c r="E102" s="20" t="n">
        <f aca="false">G102+I102</f>
        <v>0</v>
      </c>
      <c r="F102" s="20" t="n">
        <v>1523700</v>
      </c>
      <c r="G102" s="20" t="n">
        <v>0</v>
      </c>
      <c r="H102" s="20" t="n">
        <v>79700</v>
      </c>
      <c r="I102" s="20" t="n">
        <v>0</v>
      </c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 t="n">
        <f aca="false">F103+H103</f>
        <v>617100</v>
      </c>
      <c r="E103" s="20" t="n">
        <f aca="false">G103+I103</f>
        <v>280190.57</v>
      </c>
      <c r="F103" s="20" t="n">
        <v>617100</v>
      </c>
      <c r="G103" s="20" t="n">
        <v>280190.57</v>
      </c>
      <c r="H103" s="20" t="n">
        <v>0</v>
      </c>
      <c r="I103" s="20" t="n">
        <v>0</v>
      </c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/>
      <c r="E107" s="20"/>
      <c r="F107" s="20"/>
      <c r="G107" s="20"/>
      <c r="H107" s="20"/>
      <c r="I107" s="20"/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35086228.57</v>
      </c>
      <c r="E108" s="20" t="n">
        <f aca="false">G108+I108</f>
        <v>18755579.59</v>
      </c>
      <c r="F108" s="20" t="n">
        <v>22157499.78</v>
      </c>
      <c r="G108" s="20" t="n">
        <v>11544226.95</v>
      </c>
      <c r="H108" s="20" t="n">
        <v>12928728.79</v>
      </c>
      <c r="I108" s="20" t="n">
        <v>7211352.64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17755267.94</v>
      </c>
      <c r="E109" s="20" t="n">
        <f aca="false">G109+I109</f>
        <v>10761768.69</v>
      </c>
      <c r="F109" s="20" t="n">
        <v>14097959.78</v>
      </c>
      <c r="G109" s="20" t="n">
        <v>7941895.67</v>
      </c>
      <c r="H109" s="20" t="n">
        <v>3657308.16</v>
      </c>
      <c r="I109" s="20" t="n">
        <v>2819873.02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156692353</v>
      </c>
      <c r="E110" s="20" t="n">
        <f aca="false">G110+I110</f>
        <v>107401798.09</v>
      </c>
      <c r="F110" s="20" t="n">
        <v>130937000</v>
      </c>
      <c r="G110" s="20" t="n">
        <v>89513321.89</v>
      </c>
      <c r="H110" s="20" t="n">
        <v>25755353</v>
      </c>
      <c r="I110" s="20" t="n">
        <v>17888476.2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12.74</v>
      </c>
      <c r="E111" s="20" t="n">
        <f aca="false">G111+I111</f>
        <v>53472520.1</v>
      </c>
      <c r="F111" s="20" t="n">
        <v>12.74</v>
      </c>
      <c r="G111" s="20" t="n">
        <v>38994823.41</v>
      </c>
      <c r="H111" s="20" t="n">
        <v>0</v>
      </c>
      <c r="I111" s="20" t="n">
        <v>14477696.69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 t="n">
        <f aca="false">F112+H112</f>
        <v>2220500</v>
      </c>
      <c r="E112" s="20" t="n">
        <f aca="false">G112+I112</f>
        <v>0</v>
      </c>
      <c r="F112" s="20" t="n">
        <v>2140800</v>
      </c>
      <c r="G112" s="20" t="n">
        <v>0</v>
      </c>
      <c r="H112" s="20" t="n">
        <v>79700</v>
      </c>
      <c r="I112" s="20" t="n">
        <v>0</v>
      </c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84500881.23</v>
      </c>
      <c r="E113" s="20" t="n">
        <f aca="false">G113+I113</f>
        <v>53978366.76</v>
      </c>
      <c r="F113" s="20" t="n">
        <v>53304210</v>
      </c>
      <c r="G113" s="20" t="n">
        <v>34960172.09</v>
      </c>
      <c r="H113" s="20" t="n">
        <v>31196671.23</v>
      </c>
      <c r="I113" s="20" t="n">
        <v>19018194.67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63588490</v>
      </c>
      <c r="E115" s="20" t="n">
        <f aca="false">G115+I115</f>
        <v>43306943.73</v>
      </c>
      <c r="F115" s="20" t="n">
        <v>40544300</v>
      </c>
      <c r="G115" s="20" t="n">
        <v>28080915.41</v>
      </c>
      <c r="H115" s="20" t="n">
        <v>23044190</v>
      </c>
      <c r="I115" s="20" t="n">
        <v>15226028.32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12702841.82</v>
      </c>
      <c r="E116" s="20" t="n">
        <f aca="false">G116+I116</f>
        <v>9597517.71</v>
      </c>
      <c r="F116" s="20" t="n">
        <v>8111835.82</v>
      </c>
      <c r="G116" s="20" t="n">
        <v>6043040.45</v>
      </c>
      <c r="H116" s="20" t="n">
        <v>4591006</v>
      </c>
      <c r="I116" s="20" t="n">
        <v>3554477.26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5044254</v>
      </c>
      <c r="E117" s="20" t="n">
        <f aca="false">G117+I117</f>
        <v>1966017.43</v>
      </c>
      <c r="F117" s="20" t="n">
        <v>3532277</v>
      </c>
      <c r="G117" s="20" t="n">
        <v>1267301.97</v>
      </c>
      <c r="H117" s="20" t="n">
        <v>1511977</v>
      </c>
      <c r="I117" s="20" t="n">
        <v>698715.46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2536240</v>
      </c>
      <c r="E118" s="20" t="n">
        <f aca="false">G118+I118</f>
        <v>1800300.83</v>
      </c>
      <c r="F118" s="20" t="n">
        <v>2102940</v>
      </c>
      <c r="G118" s="20" t="n">
        <v>1553226.68</v>
      </c>
      <c r="H118" s="20" t="n">
        <v>433300</v>
      </c>
      <c r="I118" s="20" t="n">
        <v>247074.15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F120+H120</f>
        <v>2503600</v>
      </c>
      <c r="E120" s="20" t="n">
        <f aca="false">G120+I120</f>
        <v>558512.84</v>
      </c>
      <c r="F120" s="20" t="n">
        <v>531900</v>
      </c>
      <c r="G120" s="20" t="n">
        <v>350529</v>
      </c>
      <c r="H120" s="20" t="n">
        <v>1971700</v>
      </c>
      <c r="I120" s="20" t="n">
        <v>207983.84</v>
      </c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/>
      <c r="C125" s="53"/>
      <c r="D125" s="53"/>
      <c r="E125" s="53"/>
      <c r="F125" s="53"/>
      <c r="G125" s="53"/>
    </row>
    <row r="126" s="50" customFormat="true" ht="12.75" hidden="false" customHeight="false" outlineLevel="0" collapsed="false">
      <c r="A126" s="54" t="s">
        <v>235</v>
      </c>
      <c r="B126" s="55"/>
      <c r="C126" s="54"/>
      <c r="D126" s="54"/>
      <c r="E126" s="54"/>
      <c r="F126" s="54"/>
      <c r="G126" s="54"/>
    </row>
    <row r="127" s="50" customFormat="true" ht="12.75" hidden="false" customHeight="false" outlineLevel="0" collapsed="false">
      <c r="A127" s="54" t="s">
        <v>236</v>
      </c>
      <c r="B127" s="55"/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 t="s">
        <v>237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Pavlenko</cp:lastModifiedBy>
  <cp:lastPrinted>2015-02-24T16:11:21Z</cp:lastPrinted>
  <dcterms:modified xsi:type="dcterms:W3CDTF">2021-11-01T08:56:05Z</dcterms:modified>
  <cp:revision>0</cp:revision>
  <dc:subject/>
  <dc:title/>
</cp:coreProperties>
</file>