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1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07911553</v>
      </c>
      <c r="E11" s="17" t="n">
        <f aca="false">G11+I11+K11</f>
        <v>375815815.03</v>
      </c>
      <c r="F11" s="17" t="n">
        <v>39747621.31</v>
      </c>
      <c r="G11" s="17" t="n">
        <v>28035087.58</v>
      </c>
      <c r="H11" s="17" t="n">
        <v>317264678.69</v>
      </c>
      <c r="I11" s="17" t="n">
        <v>244747499.64</v>
      </c>
      <c r="J11" s="17" t="n">
        <v>150899253</v>
      </c>
      <c r="K11" s="17" t="n">
        <v>103033227.8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 t="n">
        <f aca="false">F13+H13+J13</f>
        <v>355164100</v>
      </c>
      <c r="E13" s="17" t="n">
        <f aca="false">G13+I13+K13</f>
        <v>267300543.38</v>
      </c>
      <c r="F13" s="17" t="n">
        <v>22495000</v>
      </c>
      <c r="G13" s="17" t="n">
        <v>14701737.67</v>
      </c>
      <c r="H13" s="17" t="n">
        <v>234541500</v>
      </c>
      <c r="I13" s="17" t="n">
        <v>184400644.56</v>
      </c>
      <c r="J13" s="17" t="n">
        <v>98127600</v>
      </c>
      <c r="K13" s="17" t="n">
        <v>68198161.15</v>
      </c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 t="n">
        <f aca="false">F14+H14+J14</f>
        <v>29618100</v>
      </c>
      <c r="E14" s="17" t="n">
        <f aca="false">G14+I14+K14</f>
        <v>19361014.55</v>
      </c>
      <c r="F14" s="17" t="n">
        <v>16649521.31</v>
      </c>
      <c r="G14" s="17" t="n">
        <v>12837107.95</v>
      </c>
      <c r="H14" s="17" t="n">
        <v>5690778.69</v>
      </c>
      <c r="I14" s="17" t="n">
        <v>2648790.02</v>
      </c>
      <c r="J14" s="17" t="n">
        <v>7277800</v>
      </c>
      <c r="K14" s="17" t="n">
        <v>3875116.58</v>
      </c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 t="n">
        <f aca="false">F15+H15+J15</f>
        <v>77692200</v>
      </c>
      <c r="E15" s="17" t="n">
        <f aca="false">G15+I15+K15</f>
        <v>58097151.09</v>
      </c>
      <c r="F15" s="17" t="n">
        <v>0</v>
      </c>
      <c r="G15" s="17" t="n">
        <v>0</v>
      </c>
      <c r="H15" s="17" t="n">
        <v>76810400</v>
      </c>
      <c r="I15" s="17" t="n">
        <v>57492300</v>
      </c>
      <c r="J15" s="17" t="n">
        <v>881800</v>
      </c>
      <c r="K15" s="17" t="n">
        <v>604851.09</v>
      </c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5437153</v>
      </c>
      <c r="E16" s="17" t="n">
        <f aca="false">G16+I16+K16</f>
        <v>31057106.01</v>
      </c>
      <c r="F16" s="17" t="n">
        <v>603100</v>
      </c>
      <c r="G16" s="17" t="n">
        <v>496241.96</v>
      </c>
      <c r="H16" s="17" t="n">
        <v>222000</v>
      </c>
      <c r="I16" s="17" t="n">
        <v>205765.06</v>
      </c>
      <c r="J16" s="17" t="n">
        <v>44612053</v>
      </c>
      <c r="K16" s="17" t="n">
        <v>30355098.9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2532141.5</v>
      </c>
      <c r="E25" s="17" t="n">
        <f aca="false">G25+I25+K25</f>
        <v>26127892.94</v>
      </c>
      <c r="F25" s="17" t="n">
        <v>15486921.31</v>
      </c>
      <c r="G25" s="17" t="n">
        <v>12785249.91</v>
      </c>
      <c r="H25" s="17" t="n">
        <v>37887249.99</v>
      </c>
      <c r="I25" s="17" t="n">
        <v>9604431.12</v>
      </c>
      <c r="J25" s="17" t="n">
        <v>9157970.2</v>
      </c>
      <c r="K25" s="17" t="n">
        <v>3738211.91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970000</v>
      </c>
      <c r="E27" s="17" t="n">
        <f aca="false">G27+I27+K27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970000</v>
      </c>
      <c r="K27" s="17" t="n">
        <v>0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4392300</v>
      </c>
      <c r="E28" s="17" t="n">
        <f aca="false">G28+I28+K28</f>
        <v>410628.4</v>
      </c>
      <c r="F28" s="17" t="n">
        <v>0</v>
      </c>
      <c r="G28" s="17" t="n">
        <v>0</v>
      </c>
      <c r="H28" s="17" t="n">
        <v>12878400</v>
      </c>
      <c r="I28" s="17" t="n">
        <v>0</v>
      </c>
      <c r="J28" s="17" t="n">
        <v>1513900</v>
      </c>
      <c r="K28" s="17" t="n">
        <v>410628.4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7169841.5</v>
      </c>
      <c r="E29" s="17" t="n">
        <f aca="false">G29+I29+K29</f>
        <v>25717264.54</v>
      </c>
      <c r="F29" s="17" t="n">
        <v>15486921.31</v>
      </c>
      <c r="G29" s="17" t="n">
        <v>12785249.91</v>
      </c>
      <c r="H29" s="17" t="n">
        <v>25008849.99</v>
      </c>
      <c r="I29" s="17" t="n">
        <v>9604431.12</v>
      </c>
      <c r="J29" s="17" t="n">
        <v>6674070.2</v>
      </c>
      <c r="K29" s="17" t="n">
        <v>3327583.51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01537881.23</v>
      </c>
      <c r="E30" s="17" t="n">
        <f aca="false">G30+I30+K30</f>
        <v>65286792.57</v>
      </c>
      <c r="F30" s="17" t="n">
        <v>2488100</v>
      </c>
      <c r="G30" s="17" t="n">
        <v>1645548.59</v>
      </c>
      <c r="H30" s="17" t="n">
        <v>14548900</v>
      </c>
      <c r="I30" s="17" t="n">
        <v>9662877.22</v>
      </c>
      <c r="J30" s="17" t="n">
        <v>84500881.23</v>
      </c>
      <c r="K30" s="17" t="n">
        <v>53978366.7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77815878</v>
      </c>
      <c r="E32" s="17" t="n">
        <f aca="false">G32+I32+K32</f>
        <v>53180287.3</v>
      </c>
      <c r="F32" s="17" t="n">
        <v>2353018</v>
      </c>
      <c r="G32" s="17" t="n">
        <v>1553759.19</v>
      </c>
      <c r="H32" s="17" t="n">
        <v>11874370</v>
      </c>
      <c r="I32" s="17" t="n">
        <v>8319584.38</v>
      </c>
      <c r="J32" s="17" t="n">
        <v>63588490</v>
      </c>
      <c r="K32" s="17" t="n">
        <v>43306943.7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5293350.82</v>
      </c>
      <c r="E33" s="17" t="n">
        <f aca="false">G33+I33+K33</f>
        <v>11079813.91</v>
      </c>
      <c r="F33" s="17" t="n">
        <v>1201100</v>
      </c>
      <c r="G33" s="17" t="n">
        <v>745645.32</v>
      </c>
      <c r="H33" s="17" t="n">
        <v>1389409</v>
      </c>
      <c r="I33" s="17" t="n">
        <v>736650.95</v>
      </c>
      <c r="J33" s="17" t="n">
        <v>12702841.82</v>
      </c>
      <c r="K33" s="17" t="n">
        <v>9597517.6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149456</v>
      </c>
      <c r="E34" s="17" t="n">
        <f aca="false">G34+I34+K34</f>
        <v>2513552.61</v>
      </c>
      <c r="F34" s="17" t="n">
        <v>87372</v>
      </c>
      <c r="G34" s="17" t="n">
        <v>52079.4</v>
      </c>
      <c r="H34" s="17" t="n">
        <v>1017830</v>
      </c>
      <c r="I34" s="17" t="n">
        <v>495455.78</v>
      </c>
      <c r="J34" s="17" t="n">
        <v>5044254</v>
      </c>
      <c r="K34" s="17" t="n">
        <v>1966017.43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536240</v>
      </c>
      <c r="E35" s="17" t="n">
        <f aca="false">G35+I35+K35</f>
        <v>1800300.83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536240</v>
      </c>
      <c r="K35" s="17" t="n">
        <v>1800300.8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757552</v>
      </c>
      <c r="E37" s="17" t="n">
        <f aca="false">G37+I37+K37</f>
        <v>812464.84</v>
      </c>
      <c r="F37" s="17" t="n">
        <v>0</v>
      </c>
      <c r="G37" s="17" t="n">
        <v>0</v>
      </c>
      <c r="H37" s="17" t="n">
        <v>253952</v>
      </c>
      <c r="I37" s="17" t="n">
        <v>253952</v>
      </c>
      <c r="J37" s="17" t="n">
        <v>2503600</v>
      </c>
      <c r="K37" s="17" t="n">
        <v>558512.84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f aca="false">F38+H38+J38</f>
        <v>7650100</v>
      </c>
      <c r="E38" s="17" t="n">
        <f aca="false">G38+I38+K38</f>
        <v>5679666.77</v>
      </c>
      <c r="F38" s="17" t="n">
        <v>0</v>
      </c>
      <c r="G38" s="17" t="n">
        <v>0</v>
      </c>
      <c r="H38" s="17" t="n">
        <v>1857000</v>
      </c>
      <c r="I38" s="17" t="n">
        <v>1311096.49</v>
      </c>
      <c r="J38" s="17" t="n">
        <v>5793100</v>
      </c>
      <c r="K38" s="17" t="n">
        <v>4368570.28</v>
      </c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 t="n">
        <f aca="false">F39+H39+J39</f>
        <v>6522708.32</v>
      </c>
      <c r="E39" s="17" t="n">
        <f aca="false">G39+I39+K39</f>
        <v>4841038.06</v>
      </c>
      <c r="F39" s="17" t="n">
        <v>0</v>
      </c>
      <c r="G39" s="17" t="n">
        <v>0</v>
      </c>
      <c r="H39" s="17" t="n">
        <v>1817900</v>
      </c>
      <c r="I39" s="17" t="n">
        <v>1287010.49</v>
      </c>
      <c r="J39" s="17" t="n">
        <v>4704808.32</v>
      </c>
      <c r="K39" s="17" t="n">
        <v>3554027.57</v>
      </c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 t="n">
        <f aca="false">F40+H40+J40</f>
        <v>190000</v>
      </c>
      <c r="E40" s="17" t="n">
        <f aca="false">G40+I40+K40</f>
        <v>19000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190000</v>
      </c>
      <c r="K40" s="17" t="n">
        <v>190000</v>
      </c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5T11:24:00Z</cp:lastPrinted>
  <dcterms:modified xsi:type="dcterms:W3CDTF">2021-11-01T08:56:34Z</dcterms:modified>
  <cp:revision>0</cp:revision>
  <dc:subject/>
  <dc:title/>
</cp:coreProperties>
</file>