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лексеева Е.Е.</t>
  </si>
  <si>
    <t xml:space="preserve">Главный бухгалтер</t>
  </si>
  <si>
    <t xml:space="preserve">Евстефеева Е.Д.</t>
  </si>
  <si>
    <t xml:space="preserve">Руководитель бюджетного подразделения</t>
  </si>
  <si>
    <t xml:space="preserve">Соловьева И.П.</t>
  </si>
  <si>
    <t xml:space="preserve">исполнительЕвстефеева Елена Дмитриевна телефон 6 56 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B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37411578.39</v>
      </c>
      <c r="E12" s="20" t="n">
        <f aca="false">G12+I12</f>
        <v>364740225.16</v>
      </c>
      <c r="F12" s="20" t="n">
        <v>333841957.66</v>
      </c>
      <c r="G12" s="20" t="n">
        <v>281842565.51</v>
      </c>
      <c r="H12" s="20" t="n">
        <v>103569620.73</v>
      </c>
      <c r="I12" s="20" t="n">
        <v>82897659.6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53421900.5</v>
      </c>
      <c r="E14" s="20" t="n">
        <f aca="false">G14+I14</f>
        <v>208353947.27</v>
      </c>
      <c r="F14" s="20" t="n">
        <v>199401808.89</v>
      </c>
      <c r="G14" s="20" t="n">
        <v>170015316.74</v>
      </c>
      <c r="H14" s="20" t="n">
        <v>54020091.61</v>
      </c>
      <c r="I14" s="20" t="n">
        <v>38338630.5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6158496.37</v>
      </c>
      <c r="F15" s="20" t="n">
        <v>18784100</v>
      </c>
      <c r="G15" s="20" t="n">
        <v>16158496.37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1509100</v>
      </c>
      <c r="E16" s="20" t="n">
        <f aca="false">G16+I16</f>
        <v>103905700</v>
      </c>
      <c r="F16" s="20" t="n">
        <v>92708300</v>
      </c>
      <c r="G16" s="20" t="n">
        <v>70095400</v>
      </c>
      <c r="H16" s="20" t="n">
        <v>38800800</v>
      </c>
      <c r="I16" s="20" t="n">
        <v>33810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67838800</v>
      </c>
      <c r="F18" s="20" t="n">
        <v>90451700</v>
      </c>
      <c r="G18" s="20" t="n">
        <v>678388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33681200</v>
      </c>
      <c r="F19" s="20" t="n">
        <v>0</v>
      </c>
      <c r="G19" s="20" t="n">
        <v>0</v>
      </c>
      <c r="H19" s="20" t="n">
        <v>38671700</v>
      </c>
      <c r="I19" s="20" t="n">
        <v>33681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33681200</v>
      </c>
      <c r="F21" s="20" t="n">
        <v>0</v>
      </c>
      <c r="G21" s="20" t="n">
        <v>0</v>
      </c>
      <c r="H21" s="20" t="n">
        <v>38671700</v>
      </c>
      <c r="I21" s="20" t="n">
        <v>33681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385700</v>
      </c>
      <c r="E23" s="20" t="n">
        <f aca="false">G23+I23</f>
        <v>2385700</v>
      </c>
      <c r="F23" s="20" t="n">
        <v>2256600</v>
      </c>
      <c r="G23" s="20" t="n">
        <v>2256600</v>
      </c>
      <c r="H23" s="20" t="n">
        <v>129100</v>
      </c>
      <c r="I23" s="20" t="n">
        <v>1291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0908.89</v>
      </c>
      <c r="E30" s="20" t="n">
        <f aca="false">G30+I30</f>
        <v>-40908.89</v>
      </c>
      <c r="F30" s="20" t="n">
        <v>-40908.89</v>
      </c>
      <c r="G30" s="20" t="n">
        <v>-40908.89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37411578.39</v>
      </c>
      <c r="E31" s="20" t="n">
        <f aca="false">G31+I31</f>
        <v>275934285.11</v>
      </c>
      <c r="F31" s="20" t="n">
        <v>332236957.66</v>
      </c>
      <c r="G31" s="20" t="n">
        <v>208753451.86</v>
      </c>
      <c r="H31" s="20" t="n">
        <v>105174620.73</v>
      </c>
      <c r="I31" s="20" t="n">
        <v>67180833.2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60838813.36</v>
      </c>
      <c r="E33" s="20" t="n">
        <f aca="false">G33+I33</f>
        <v>176503200.3</v>
      </c>
      <c r="F33" s="20" t="n">
        <v>200340976.38</v>
      </c>
      <c r="G33" s="20" t="n">
        <v>135555690.67</v>
      </c>
      <c r="H33" s="20" t="n">
        <v>60497836.98</v>
      </c>
      <c r="I33" s="20" t="n">
        <v>40947509.6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5766204.74</v>
      </c>
      <c r="E35" s="20" t="n">
        <f aca="false">G35+I35</f>
        <v>140532172.18</v>
      </c>
      <c r="F35" s="20" t="n">
        <v>160881150</v>
      </c>
      <c r="G35" s="20" t="n">
        <v>109521854.8</v>
      </c>
      <c r="H35" s="20" t="n">
        <v>44885054.74</v>
      </c>
      <c r="I35" s="20" t="n">
        <v>31010317.3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6094676</v>
      </c>
      <c r="E37" s="20" t="n">
        <f aca="false">G37+I37</f>
        <v>57302131.83</v>
      </c>
      <c r="F37" s="20" t="n">
        <v>57159400</v>
      </c>
      <c r="G37" s="20" t="n">
        <v>37395212.91</v>
      </c>
      <c r="H37" s="20" t="n">
        <v>28935276</v>
      </c>
      <c r="I37" s="20" t="n">
        <v>19906918.9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1827028.74</v>
      </c>
      <c r="E38" s="20" t="n">
        <f aca="false">G38+I38</f>
        <v>77388540.89</v>
      </c>
      <c r="F38" s="20" t="n">
        <v>95877250</v>
      </c>
      <c r="G38" s="20" t="n">
        <v>66285142.43</v>
      </c>
      <c r="H38" s="20" t="n">
        <v>15949778.74</v>
      </c>
      <c r="I38" s="20" t="n">
        <v>11103398.4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844500</v>
      </c>
      <c r="E39" s="20" t="n">
        <f aca="false">G39+I39</f>
        <v>5841499.46</v>
      </c>
      <c r="F39" s="20" t="n">
        <v>7844500</v>
      </c>
      <c r="G39" s="20" t="n">
        <v>5841499.46</v>
      </c>
      <c r="H39" s="20" t="n">
        <v>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497186.44</v>
      </c>
      <c r="E40" s="20" t="n">
        <f aca="false">G40+I40</f>
        <v>20870187.62</v>
      </c>
      <c r="F40" s="20" t="n">
        <v>21115068.5</v>
      </c>
      <c r="G40" s="20" t="n">
        <v>13757894.67</v>
      </c>
      <c r="H40" s="20" t="n">
        <v>11382117.94</v>
      </c>
      <c r="I40" s="20" t="n">
        <v>7112292.9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846803.51</v>
      </c>
      <c r="E41" s="20" t="n">
        <f aca="false">G41+I41</f>
        <v>14097198.68</v>
      </c>
      <c r="F41" s="20" t="n">
        <v>18938703.51</v>
      </c>
      <c r="G41" s="20" t="n">
        <v>12115594.3</v>
      </c>
      <c r="H41" s="20" t="n">
        <v>2908100</v>
      </c>
      <c r="I41" s="20" t="n">
        <v>1981604.3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31910</v>
      </c>
      <c r="E42" s="20" t="n">
        <f aca="false">G42+I42</f>
        <v>1853471.07</v>
      </c>
      <c r="F42" s="20" t="n">
        <v>2334480</v>
      </c>
      <c r="G42" s="20" t="n">
        <v>1413528.65</v>
      </c>
      <c r="H42" s="20" t="n">
        <v>797430</v>
      </c>
      <c r="I42" s="20" t="n">
        <v>439942.4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83010</v>
      </c>
      <c r="E43" s="20" t="n">
        <f aca="false">G43+I43</f>
        <v>692449.67</v>
      </c>
      <c r="F43" s="20" t="n">
        <v>991480</v>
      </c>
      <c r="G43" s="20" t="n">
        <v>514023</v>
      </c>
      <c r="H43" s="20" t="n">
        <v>391530</v>
      </c>
      <c r="I43" s="20" t="n">
        <v>178426.67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883814.9</v>
      </c>
      <c r="F44" s="20" t="n">
        <v>3553500</v>
      </c>
      <c r="G44" s="20" t="n">
        <v>1883814.9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388000</v>
      </c>
      <c r="E45" s="20" t="n">
        <f aca="false">G45+I45</f>
        <v>1849814.9</v>
      </c>
      <c r="F45" s="20" t="n">
        <v>3388000</v>
      </c>
      <c r="G45" s="20" t="n">
        <v>1849814.9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975500</v>
      </c>
      <c r="F46" s="20" t="n">
        <v>1008500</v>
      </c>
      <c r="G46" s="20" t="n">
        <v>975500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975500</v>
      </c>
      <c r="F47" s="20" t="n">
        <v>1008500</v>
      </c>
      <c r="G47" s="20" t="n">
        <v>975500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25500</v>
      </c>
      <c r="E48" s="20" t="n">
        <f aca="false">G48+I48</f>
        <v>2429304</v>
      </c>
      <c r="F48" s="20" t="n">
        <v>1853000</v>
      </c>
      <c r="G48" s="20" t="n">
        <v>1701240</v>
      </c>
      <c r="H48" s="20" t="n">
        <v>972500</v>
      </c>
      <c r="I48" s="20" t="n">
        <v>72806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70000</v>
      </c>
      <c r="E49" s="20" t="n">
        <f aca="false">G49+I49</f>
        <v>2374184</v>
      </c>
      <c r="F49" s="20" t="n">
        <v>1853000</v>
      </c>
      <c r="G49" s="20" t="n">
        <v>1701240</v>
      </c>
      <c r="H49" s="20" t="n">
        <v>917000</v>
      </c>
      <c r="I49" s="20" t="n">
        <v>672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507434.3</v>
      </c>
      <c r="E50" s="20" t="n">
        <f aca="false">G50+I50</f>
        <v>4659782.19</v>
      </c>
      <c r="F50" s="20" t="n">
        <v>6302700</v>
      </c>
      <c r="G50" s="20" t="n">
        <v>3877040.79</v>
      </c>
      <c r="H50" s="20" t="n">
        <v>1204734.3</v>
      </c>
      <c r="I50" s="20" t="n">
        <v>782741.4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304300</v>
      </c>
      <c r="E51" s="20" t="n">
        <f aca="false">G51+I51</f>
        <v>3243221.64</v>
      </c>
      <c r="F51" s="20" t="n">
        <v>5247100</v>
      </c>
      <c r="G51" s="20" t="n">
        <v>3202126.64</v>
      </c>
      <c r="H51" s="20" t="n">
        <v>57200</v>
      </c>
      <c r="I51" s="20" t="n">
        <v>41095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548577.88</v>
      </c>
      <c r="E52" s="20" t="n">
        <f aca="false">G52+I52</f>
        <v>3298968.34</v>
      </c>
      <c r="F52" s="20" t="n">
        <v>3292577.88</v>
      </c>
      <c r="G52" s="20" t="n">
        <v>2424816.86</v>
      </c>
      <c r="H52" s="20" t="n">
        <v>1256000</v>
      </c>
      <c r="I52" s="20" t="n">
        <v>874151.4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36373.92</v>
      </c>
      <c r="E55" s="20" t="n">
        <f aca="false">G55+I55</f>
        <v>1680839.13</v>
      </c>
      <c r="F55" s="20" t="n">
        <v>1852838.12</v>
      </c>
      <c r="G55" s="20" t="n">
        <v>1026291.28</v>
      </c>
      <c r="H55" s="20" t="n">
        <v>1583535.8</v>
      </c>
      <c r="I55" s="20" t="n">
        <v>654547.85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7700</v>
      </c>
      <c r="E57" s="20" t="n">
        <f aca="false">G57+I57</f>
        <v>0</v>
      </c>
      <c r="F57" s="20" t="n">
        <v>598800</v>
      </c>
      <c r="G57" s="20" t="n">
        <v>0</v>
      </c>
      <c r="H57" s="20" t="n">
        <v>9289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04235.8</v>
      </c>
      <c r="E61" s="20" t="n">
        <f aca="false">G61+I61</f>
        <v>504088.02</v>
      </c>
      <c r="F61" s="20" t="n">
        <v>481000</v>
      </c>
      <c r="G61" s="20" t="n">
        <v>480852.22</v>
      </c>
      <c r="H61" s="20" t="n">
        <v>23235.8</v>
      </c>
      <c r="I61" s="20" t="n">
        <v>23235.8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62600</v>
      </c>
      <c r="E62" s="20" t="n">
        <f aca="false">G62+I62</f>
        <v>462494.16</v>
      </c>
      <c r="F62" s="20" t="n">
        <v>462600</v>
      </c>
      <c r="G62" s="20" t="n">
        <v>462494.16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04438.12</v>
      </c>
      <c r="E63" s="20" t="n">
        <f aca="false">G63+I63</f>
        <v>1176751.11</v>
      </c>
      <c r="F63" s="20" t="n">
        <v>773038.12</v>
      </c>
      <c r="G63" s="20" t="n">
        <v>545439.06</v>
      </c>
      <c r="H63" s="20" t="n">
        <v>631400</v>
      </c>
      <c r="I63" s="20" t="n">
        <v>631312.05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8200</v>
      </c>
      <c r="E64" s="20" t="n">
        <f aca="false">G64+I64</f>
        <v>451471.52</v>
      </c>
      <c r="F64" s="20" t="n">
        <v>458200</v>
      </c>
      <c r="G64" s="20" t="n">
        <v>451471.5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546667.07</v>
      </c>
      <c r="E65" s="20" t="n">
        <f aca="false">G65+I65</f>
        <v>6168997.72</v>
      </c>
      <c r="F65" s="20" t="n">
        <v>7787000</v>
      </c>
      <c r="G65" s="20" t="n">
        <v>3935946.93</v>
      </c>
      <c r="H65" s="20" t="n">
        <v>4759667.07</v>
      </c>
      <c r="I65" s="20" t="n">
        <v>2233050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311871</v>
      </c>
      <c r="E67" s="20" t="n">
        <f aca="false">G67+I67</f>
        <v>740670.93</v>
      </c>
      <c r="F67" s="20" t="n">
        <v>1751200</v>
      </c>
      <c r="G67" s="20" t="n">
        <v>179999.97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2311871</v>
      </c>
      <c r="E68" s="20" t="n">
        <f aca="false">G68+I68</f>
        <v>740670.93</v>
      </c>
      <c r="F68" s="20" t="n">
        <v>1751200</v>
      </c>
      <c r="G68" s="20" t="n">
        <v>179999.97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49796.07</v>
      </c>
      <c r="E69" s="20" t="n">
        <f aca="false">G69+I69</f>
        <v>4453626.79</v>
      </c>
      <c r="F69" s="20" t="n">
        <v>5335800</v>
      </c>
      <c r="G69" s="20" t="n">
        <v>3055946.96</v>
      </c>
      <c r="H69" s="20" t="n">
        <v>2313996.07</v>
      </c>
      <c r="I69" s="20" t="n">
        <v>1397679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93256.52</v>
      </c>
      <c r="E70" s="20" t="n">
        <f aca="false">G70+I70</f>
        <v>3097863.96</v>
      </c>
      <c r="F70" s="20" t="n">
        <v>2767200</v>
      </c>
      <c r="G70" s="20" t="n">
        <v>2679468.96</v>
      </c>
      <c r="H70" s="20" t="n">
        <v>526056.52</v>
      </c>
      <c r="I70" s="20" t="n">
        <v>41839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605000</v>
      </c>
      <c r="E71" s="20" t="n">
        <f aca="false">G71+I71</f>
        <v>0</v>
      </c>
      <c r="F71" s="20" t="n">
        <v>0</v>
      </c>
      <c r="G71" s="20" t="n">
        <v>0</v>
      </c>
      <c r="H71" s="20" t="n">
        <v>1605000</v>
      </c>
      <c r="I71" s="20" t="n">
        <v>0</v>
      </c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80000</v>
      </c>
      <c r="E73" s="20" t="n">
        <f aca="false">G73+I73</f>
        <v>974700</v>
      </c>
      <c r="F73" s="20" t="n">
        <v>700000</v>
      </c>
      <c r="G73" s="20" t="n">
        <v>700000</v>
      </c>
      <c r="H73" s="20" t="n">
        <v>280000</v>
      </c>
      <c r="I73" s="20" t="n">
        <v>2747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280000</v>
      </c>
      <c r="E74" s="20" t="n">
        <f aca="false">G74+I74</f>
        <v>274700</v>
      </c>
      <c r="F74" s="20" t="n">
        <v>0</v>
      </c>
      <c r="G74" s="20" t="n">
        <v>0</v>
      </c>
      <c r="H74" s="20" t="n">
        <v>280000</v>
      </c>
      <c r="I74" s="20" t="n">
        <v>274700</v>
      </c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39209030.44</v>
      </c>
      <c r="F75" s="20" t="n">
        <v>64190187.11</v>
      </c>
      <c r="G75" s="20" t="n">
        <v>39209030.44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0890187.11</v>
      </c>
      <c r="E82" s="20" t="n">
        <f aca="false">G82+I82</f>
        <v>39059030.44</v>
      </c>
      <c r="F82" s="20" t="n">
        <v>60890187.11</v>
      </c>
      <c r="G82" s="20" t="n">
        <v>39059030.44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4600</v>
      </c>
      <c r="E83" s="20" t="n">
        <f aca="false">G83+I83</f>
        <v>86413.5</v>
      </c>
      <c r="F83" s="20" t="n">
        <v>334600</v>
      </c>
      <c r="G83" s="20" t="n">
        <v>86413.5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3300000</v>
      </c>
      <c r="E84" s="20" t="n">
        <f aca="false">G84+I84</f>
        <v>150000</v>
      </c>
      <c r="F84" s="20" t="n">
        <v>3300000</v>
      </c>
      <c r="G84" s="20" t="n">
        <v>150000</v>
      </c>
      <c r="H84" s="20" t="n">
        <v>0</v>
      </c>
      <c r="I84" s="20" t="n">
        <v>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6399536.93</v>
      </c>
      <c r="E88" s="20" t="n">
        <f aca="false">G88+I88</f>
        <v>52372217.52</v>
      </c>
      <c r="F88" s="20" t="n">
        <v>58065956.05</v>
      </c>
      <c r="G88" s="20" t="n">
        <v>29026492.54</v>
      </c>
      <c r="H88" s="20" t="n">
        <v>38333580.88</v>
      </c>
      <c r="I88" s="20" t="n">
        <v>23345724.9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386066</v>
      </c>
      <c r="E90" s="20" t="n">
        <f aca="false">G90+I90</f>
        <v>9331086.16</v>
      </c>
      <c r="F90" s="20" t="n">
        <v>17319300</v>
      </c>
      <c r="G90" s="20" t="n">
        <v>8759888.22</v>
      </c>
      <c r="H90" s="20" t="n">
        <v>1066766</v>
      </c>
      <c r="I90" s="20" t="n">
        <v>571197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6999566</v>
      </c>
      <c r="E91" s="20" t="n">
        <f aca="false">G91+I91</f>
        <v>6617135.9</v>
      </c>
      <c r="F91" s="20" t="n">
        <v>6182800</v>
      </c>
      <c r="G91" s="20" t="n">
        <v>6106301.96</v>
      </c>
      <c r="H91" s="20" t="n">
        <v>816766</v>
      </c>
      <c r="I91" s="20" t="n">
        <v>510833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597154.61</v>
      </c>
      <c r="E92" s="20" t="n">
        <f aca="false">G92+I92</f>
        <v>12428922.59</v>
      </c>
      <c r="F92" s="20" t="n">
        <v>0</v>
      </c>
      <c r="G92" s="20" t="n">
        <v>0</v>
      </c>
      <c r="H92" s="20" t="n">
        <v>17597154.61</v>
      </c>
      <c r="I92" s="20" t="n">
        <v>12428922.5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451602.35</v>
      </c>
      <c r="F93" s="20" t="n">
        <v>0</v>
      </c>
      <c r="G93" s="20" t="n">
        <v>0</v>
      </c>
      <c r="H93" s="20" t="n">
        <v>629600</v>
      </c>
      <c r="I93" s="20" t="n">
        <v>451602.35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72459.88</v>
      </c>
      <c r="E94" s="20" t="n">
        <f aca="false">G94+I94</f>
        <v>1377384.37</v>
      </c>
      <c r="F94" s="20" t="n">
        <v>2335135.88</v>
      </c>
      <c r="G94" s="20" t="n">
        <v>1098648.63</v>
      </c>
      <c r="H94" s="20" t="n">
        <v>637324</v>
      </c>
      <c r="I94" s="20" t="n">
        <v>278735.7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1031852.56</v>
      </c>
      <c r="F95" s="20" t="n">
        <v>2002635.88</v>
      </c>
      <c r="G95" s="20" t="n">
        <v>903749.76</v>
      </c>
      <c r="H95" s="20" t="n">
        <v>270800</v>
      </c>
      <c r="I95" s="20" t="n">
        <v>128102.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79250</v>
      </c>
      <c r="E99" s="20" t="n">
        <f aca="false">G99+I99</f>
        <v>2661807.22</v>
      </c>
      <c r="F99" s="20" t="n">
        <v>3262700</v>
      </c>
      <c r="G99" s="20" t="n">
        <v>1612868.51</v>
      </c>
      <c r="H99" s="20" t="n">
        <v>2216550</v>
      </c>
      <c r="I99" s="20" t="n">
        <v>1048938.7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300</v>
      </c>
      <c r="F100" s="20" t="n">
        <v>2000</v>
      </c>
      <c r="G100" s="20" t="n">
        <v>30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7454200</v>
      </c>
      <c r="E102" s="20" t="n">
        <f aca="false">G102+I102</f>
        <v>0</v>
      </c>
      <c r="F102" s="20" t="n">
        <v>59530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4403406.44</v>
      </c>
      <c r="E108" s="20" t="n">
        <f aca="false">G108+I108</f>
        <v>26573017.18</v>
      </c>
      <c r="F108" s="20" t="n">
        <v>29091820.17</v>
      </c>
      <c r="G108" s="20" t="n">
        <v>17555087.18</v>
      </c>
      <c r="H108" s="20" t="n">
        <v>15311586.27</v>
      </c>
      <c r="I108" s="20" t="n">
        <v>9017930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600648.9</v>
      </c>
      <c r="E109" s="20" t="n">
        <f aca="false">G109+I109</f>
        <v>16072459.49</v>
      </c>
      <c r="F109" s="20" t="n">
        <v>18849501.16</v>
      </c>
      <c r="G109" s="20" t="n">
        <v>12732296.47</v>
      </c>
      <c r="H109" s="20" t="n">
        <v>4751147.74</v>
      </c>
      <c r="I109" s="20" t="n">
        <v>3340163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88437620.55</v>
      </c>
      <c r="E110" s="20" t="n">
        <f aca="false">G110+I110</f>
        <v>129821460.65</v>
      </c>
      <c r="F110" s="20" t="n">
        <v>160378970.55</v>
      </c>
      <c r="G110" s="20" t="n">
        <v>110159524.07</v>
      </c>
      <c r="H110" s="20" t="n">
        <v>28058650</v>
      </c>
      <c r="I110" s="20" t="n">
        <v>19661936.5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8805940.05</v>
      </c>
      <c r="F111" s="20" t="n">
        <v>1605000</v>
      </c>
      <c r="G111" s="20" t="n">
        <v>73089113.65</v>
      </c>
      <c r="H111" s="20" t="n">
        <v>-1605000</v>
      </c>
      <c r="I111" s="20" t="n">
        <v>15716826.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454200</v>
      </c>
      <c r="E112" s="20" t="n">
        <f aca="false">G112+I112</f>
        <v>0</v>
      </c>
      <c r="F112" s="20" t="n">
        <v>59530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8530411.24</v>
      </c>
      <c r="E113" s="20" t="n">
        <f aca="false">G113+I113</f>
        <v>69097722.96</v>
      </c>
      <c r="F113" s="20" t="n">
        <v>72859484</v>
      </c>
      <c r="G113" s="20" t="n">
        <v>45564037.46</v>
      </c>
      <c r="H113" s="20" t="n">
        <v>35670927.24</v>
      </c>
      <c r="I113" s="20" t="n">
        <v>23533685.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6094676</v>
      </c>
      <c r="E115" s="20" t="n">
        <f aca="false">G115+I115</f>
        <v>57302131.83</v>
      </c>
      <c r="F115" s="20" t="n">
        <v>57159400</v>
      </c>
      <c r="G115" s="20" t="n">
        <v>37395212.91</v>
      </c>
      <c r="H115" s="20" t="n">
        <v>28935276</v>
      </c>
      <c r="I115" s="20" t="n">
        <v>19906918.9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667499.45</v>
      </c>
      <c r="E116" s="20" t="n">
        <f aca="false">G116+I116</f>
        <v>9286670.09</v>
      </c>
      <c r="F116" s="20" t="n">
        <v>7629100.45</v>
      </c>
      <c r="G116" s="20" t="n">
        <v>4641131.98</v>
      </c>
      <c r="H116" s="20" t="n">
        <v>6038399</v>
      </c>
      <c r="I116" s="20" t="n">
        <v>4645538.1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77250</v>
      </c>
      <c r="E117" s="20" t="n">
        <f aca="false">G117+I117</f>
        <v>2661507.22</v>
      </c>
      <c r="F117" s="20" t="n">
        <v>3260700</v>
      </c>
      <c r="G117" s="20" t="n">
        <v>1612568.51</v>
      </c>
      <c r="H117" s="20" t="n">
        <v>2216550</v>
      </c>
      <c r="I117" s="20" t="n">
        <v>1048938.7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831588.72</v>
      </c>
      <c r="F118" s="20" t="n">
        <v>2171521.49</v>
      </c>
      <c r="G118" s="20" t="n">
        <v>1627599.05</v>
      </c>
      <c r="H118" s="20" t="n">
        <v>363353.24</v>
      </c>
      <c r="I118" s="20" t="n">
        <v>203989.6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89400</v>
      </c>
      <c r="E120" s="20" t="n">
        <f aca="false">G120+I120</f>
        <v>438535.06</v>
      </c>
      <c r="F120" s="20" t="n">
        <v>2479000</v>
      </c>
      <c r="G120" s="20" t="n">
        <v>386836.06</v>
      </c>
      <c r="H120" s="20" t="n">
        <v>210400</v>
      </c>
      <c r="I120" s="20" t="n">
        <v>516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10-11T09:57:32Z</dcterms:modified>
  <cp:revision>0</cp:revision>
  <dc:subject/>
  <dc:title/>
</cp:coreProperties>
</file>