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лексеева Е.Е.</t>
  </si>
  <si>
    <t xml:space="preserve">Главный бухгалтер</t>
  </si>
  <si>
    <t xml:space="preserve">Евстефеева Е.Д.</t>
  </si>
  <si>
    <t xml:space="preserve">Руководитель бюджетного подразделения</t>
  </si>
  <si>
    <t xml:space="preserve">Соловьева И.П.</t>
  </si>
  <si>
    <t xml:space="preserve">исполнительЕвстефеева Елена Дмитриевна телефон 6 56 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6" activeCellId="0" sqref="A46: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724730520.55</v>
      </c>
      <c r="E11" s="17" t="n">
        <f aca="false">G11+I11+K11</f>
        <v>467515374.49</v>
      </c>
      <c r="F11" s="17" t="n">
        <v>90602003.77</v>
      </c>
      <c r="G11" s="17" t="n">
        <v>67076880.4</v>
      </c>
      <c r="H11" s="17" t="n">
        <v>451447696.23</v>
      </c>
      <c r="I11" s="17" t="n">
        <v>274812904.96</v>
      </c>
      <c r="J11" s="17" t="n">
        <v>182680820.55</v>
      </c>
      <c r="K11" s="17" t="n">
        <v>125625589.13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561154670.55</v>
      </c>
      <c r="E13" s="17" t="n">
        <f aca="false">G13+I13+K13</f>
        <v>343677204.8</v>
      </c>
      <c r="F13" s="17" t="n">
        <v>70170800</v>
      </c>
      <c r="G13" s="17" t="n">
        <v>50157425.97</v>
      </c>
      <c r="H13" s="17" t="n">
        <v>365401900</v>
      </c>
      <c r="I13" s="17" t="n">
        <v>206642154.57</v>
      </c>
      <c r="J13" s="17" t="n">
        <v>125581970.55</v>
      </c>
      <c r="K13" s="17" t="n">
        <v>86877624.26</v>
      </c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30710400</v>
      </c>
      <c r="E14" s="17" t="n">
        <f aca="false">G14+I14+K14</f>
        <v>24159654.67</v>
      </c>
      <c r="F14" s="17" t="n">
        <v>20338103.77</v>
      </c>
      <c r="G14" s="17" t="n">
        <v>16826354.43</v>
      </c>
      <c r="H14" s="17" t="n">
        <v>3151396.23</v>
      </c>
      <c r="I14" s="17" t="n">
        <v>2600469.07</v>
      </c>
      <c r="J14" s="17" t="n">
        <v>7220900</v>
      </c>
      <c r="K14" s="17" t="n">
        <v>4732831.17</v>
      </c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83613900</v>
      </c>
      <c r="E15" s="17" t="n">
        <f aca="false">G15+I15+K15</f>
        <v>65853048.96</v>
      </c>
      <c r="F15" s="17" t="n">
        <v>0</v>
      </c>
      <c r="G15" s="17" t="n">
        <v>0</v>
      </c>
      <c r="H15" s="17" t="n">
        <v>82512500</v>
      </c>
      <c r="I15" s="17" t="n">
        <v>65188400</v>
      </c>
      <c r="J15" s="17" t="n">
        <v>1101400</v>
      </c>
      <c r="K15" s="17" t="n">
        <v>664648.96</v>
      </c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9251550</v>
      </c>
      <c r="E16" s="17" t="n">
        <f aca="false">G16+I16+K16</f>
        <v>33825466.06</v>
      </c>
      <c r="F16" s="17" t="n">
        <v>93100</v>
      </c>
      <c r="G16" s="17" t="n">
        <v>93100</v>
      </c>
      <c r="H16" s="17" t="n">
        <v>381900</v>
      </c>
      <c r="I16" s="17" t="n">
        <v>381881.32</v>
      </c>
      <c r="J16" s="17" t="n">
        <v>48776550</v>
      </c>
      <c r="K16" s="17" t="n">
        <v>33350484.74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5563297.59</v>
      </c>
      <c r="E25" s="17" t="n">
        <f aca="false">G25+I25+K25</f>
        <v>79867158.37</v>
      </c>
      <c r="F25" s="17" t="n">
        <v>67718503.77</v>
      </c>
      <c r="G25" s="17" t="n">
        <v>54157820.23</v>
      </c>
      <c r="H25" s="17" t="n">
        <v>139966190.95</v>
      </c>
      <c r="I25" s="17" t="n">
        <v>18886252.4</v>
      </c>
      <c r="J25" s="17" t="n">
        <v>17878602.87</v>
      </c>
      <c r="K25" s="17" t="n">
        <v>6823085.74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555000</v>
      </c>
      <c r="E27" s="17" t="n">
        <f aca="false">G27+I27+K27</f>
        <v>80000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2555000</v>
      </c>
      <c r="K27" s="17" t="n">
        <v>800000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0989171</v>
      </c>
      <c r="E28" s="17" t="n">
        <f aca="false">G28+I28+K28</f>
        <v>37910978.36</v>
      </c>
      <c r="F28" s="17" t="n">
        <v>40720800</v>
      </c>
      <c r="G28" s="17" t="n">
        <v>30581849.37</v>
      </c>
      <c r="H28" s="17" t="n">
        <v>113098800</v>
      </c>
      <c r="I28" s="17" t="n">
        <v>6263758.06</v>
      </c>
      <c r="J28" s="17" t="n">
        <v>7169571</v>
      </c>
      <c r="K28" s="17" t="n">
        <v>1065370.93</v>
      </c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2019126.59</v>
      </c>
      <c r="E29" s="17" t="n">
        <f aca="false">G29+I29+K29</f>
        <v>41156180.01</v>
      </c>
      <c r="F29" s="17" t="n">
        <v>26997703.77</v>
      </c>
      <c r="G29" s="17" t="n">
        <v>23575970.86</v>
      </c>
      <c r="H29" s="17" t="n">
        <v>26867390.95</v>
      </c>
      <c r="I29" s="17" t="n">
        <v>12622494.34</v>
      </c>
      <c r="J29" s="17" t="n">
        <v>8154031.87</v>
      </c>
      <c r="K29" s="17" t="n">
        <v>4957714.81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32684611.24</v>
      </c>
      <c r="E30" s="17" t="n">
        <f aca="false">G30+I30+K30</f>
        <v>86061598.5</v>
      </c>
      <c r="F30" s="17" t="n">
        <v>2646700</v>
      </c>
      <c r="G30" s="17" t="n">
        <v>2090813.8</v>
      </c>
      <c r="H30" s="17" t="n">
        <v>21507500</v>
      </c>
      <c r="I30" s="17" t="n">
        <v>14873061.74</v>
      </c>
      <c r="J30" s="17" t="n">
        <v>108530411.24</v>
      </c>
      <c r="K30" s="17" t="n">
        <v>69097722.96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06954534</v>
      </c>
      <c r="E32" s="17" t="n">
        <f aca="false">G32+I32+K32</f>
        <v>72033153.77</v>
      </c>
      <c r="F32" s="17" t="n">
        <v>2475258</v>
      </c>
      <c r="G32" s="17" t="n">
        <v>2002171.8</v>
      </c>
      <c r="H32" s="17" t="n">
        <v>18384600</v>
      </c>
      <c r="I32" s="17" t="n">
        <v>12728850.14</v>
      </c>
      <c r="J32" s="17" t="n">
        <v>86094676</v>
      </c>
      <c r="K32" s="17" t="n">
        <v>57302131.8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944699.45</v>
      </c>
      <c r="E33" s="17" t="n">
        <f aca="false">G33+I33+K33</f>
        <v>10816857.5</v>
      </c>
      <c r="F33" s="17" t="n">
        <v>1277100</v>
      </c>
      <c r="G33" s="17" t="n">
        <v>804013.8</v>
      </c>
      <c r="H33" s="17" t="n">
        <v>1000100</v>
      </c>
      <c r="I33" s="17" t="n">
        <v>726173.61</v>
      </c>
      <c r="J33" s="17" t="n">
        <v>13667499.45</v>
      </c>
      <c r="K33" s="17" t="n">
        <v>9286670.0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952392</v>
      </c>
      <c r="E34" s="17" t="n">
        <f aca="false">G34+I34+K34</f>
        <v>3390994.15</v>
      </c>
      <c r="F34" s="17" t="n">
        <v>69642</v>
      </c>
      <c r="G34" s="17" t="n">
        <v>69642</v>
      </c>
      <c r="H34" s="17" t="n">
        <v>1405500</v>
      </c>
      <c r="I34" s="17" t="n">
        <v>659844.93</v>
      </c>
      <c r="J34" s="17" t="n">
        <v>5477250</v>
      </c>
      <c r="K34" s="17" t="n">
        <v>2661507.22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534874.73</v>
      </c>
      <c r="E35" s="17" t="n">
        <f aca="false">G35+I35+K35</f>
        <v>1831588.7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534874.73</v>
      </c>
      <c r="K35" s="17" t="n">
        <v>1831588.7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933900</v>
      </c>
      <c r="E37" s="17" t="n">
        <f aca="false">G37+I37+K37</f>
        <v>672217</v>
      </c>
      <c r="F37" s="17" t="n">
        <v>0</v>
      </c>
      <c r="G37" s="17" t="n">
        <v>0</v>
      </c>
      <c r="H37" s="17" t="n">
        <v>244500</v>
      </c>
      <c r="I37" s="17" t="n">
        <v>233681.94</v>
      </c>
      <c r="J37" s="17" t="n">
        <v>2689400</v>
      </c>
      <c r="K37" s="17" t="n">
        <v>438535.06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8230000</v>
      </c>
      <c r="E38" s="17" t="n">
        <f aca="false">G38+I38+K38</f>
        <v>6067926.33</v>
      </c>
      <c r="F38" s="17" t="n">
        <v>0</v>
      </c>
      <c r="G38" s="17" t="n">
        <v>0</v>
      </c>
      <c r="H38" s="17" t="n">
        <v>2473200</v>
      </c>
      <c r="I38" s="17" t="n">
        <v>1872054.81</v>
      </c>
      <c r="J38" s="17" t="n">
        <v>5756800</v>
      </c>
      <c r="K38" s="17" t="n">
        <v>4195871.52</v>
      </c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7183574.82</v>
      </c>
      <c r="E39" s="17" t="n">
        <f aca="false">G39+I39+K39</f>
        <v>5233568.79</v>
      </c>
      <c r="F39" s="17" t="n">
        <v>0</v>
      </c>
      <c r="G39" s="17" t="n">
        <v>0</v>
      </c>
      <c r="H39" s="17" t="n">
        <v>2434100</v>
      </c>
      <c r="I39" s="17" t="n">
        <v>1844600</v>
      </c>
      <c r="J39" s="17" t="n">
        <v>4749474.82</v>
      </c>
      <c r="K39" s="17" t="n">
        <v>3388968.79</v>
      </c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2</v>
      </c>
      <c r="B47" s="2" t="s">
        <v>73</v>
      </c>
    </row>
    <row r="48" customFormat="false" ht="13.2" hidden="false" customHeight="false" outlineLevel="0" collapsed="false">
      <c r="A48" s="1" t="s">
        <v>74</v>
      </c>
      <c r="B48" s="2" t="s">
        <v>75</v>
      </c>
    </row>
    <row r="49" customFormat="false" ht="13.2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2-10-11T09:57:15Z</dcterms:modified>
  <cp:revision>0</cp:revision>
  <dc:subject/>
  <dc:title/>
</cp:coreProperties>
</file>