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2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40618078.39</v>
      </c>
      <c r="E12" s="20" t="n">
        <f aca="false">G12+I12</f>
        <v>404156136.31</v>
      </c>
      <c r="F12" s="20" t="n">
        <v>336329157.66</v>
      </c>
      <c r="G12" s="20" t="n">
        <v>311770460.18</v>
      </c>
      <c r="H12" s="20" t="n">
        <v>104288920.73</v>
      </c>
      <c r="I12" s="20" t="n">
        <v>92385676.1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53421900.5</v>
      </c>
      <c r="E14" s="20" t="n">
        <f aca="false">G14+I14</f>
        <v>235362258.42</v>
      </c>
      <c r="F14" s="20" t="n">
        <v>199401808.89</v>
      </c>
      <c r="G14" s="20" t="n">
        <v>189918411.41</v>
      </c>
      <c r="H14" s="20" t="n">
        <v>54020091.61</v>
      </c>
      <c r="I14" s="20" t="n">
        <v>45443847.01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8784100</v>
      </c>
      <c r="E15" s="20" t="n">
        <f aca="false">G15+I15</f>
        <v>18105564.69</v>
      </c>
      <c r="F15" s="20" t="n">
        <v>18784100</v>
      </c>
      <c r="G15" s="20" t="n">
        <v>18105564.69</v>
      </c>
      <c r="H15" s="20" t="n">
        <v>0</v>
      </c>
      <c r="I15" s="20" t="n">
        <v>0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4715600</v>
      </c>
      <c r="E16" s="20" t="n">
        <f aca="false">G16+I16</f>
        <v>116313300</v>
      </c>
      <c r="F16" s="20" t="n">
        <v>95195500</v>
      </c>
      <c r="G16" s="20" t="n">
        <v>80120200</v>
      </c>
      <c r="H16" s="20" t="n">
        <v>39520100</v>
      </c>
      <c r="I16" s="20" t="n">
        <v>36193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90451700</v>
      </c>
      <c r="E18" s="20" t="n">
        <f aca="false">G18+I18</f>
        <v>75376400</v>
      </c>
      <c r="F18" s="20" t="n">
        <v>90451700</v>
      </c>
      <c r="G18" s="20" t="n">
        <v>75376400</v>
      </c>
      <c r="H18" s="20" t="n">
        <v>0</v>
      </c>
      <c r="I18" s="20" t="n">
        <v>0</v>
      </c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671700</v>
      </c>
      <c r="E19" s="20" t="n">
        <f aca="false">G19+I19</f>
        <v>35344700</v>
      </c>
      <c r="F19" s="20" t="n">
        <v>0</v>
      </c>
      <c r="G19" s="20" t="n">
        <v>0</v>
      </c>
      <c r="H19" s="20" t="n">
        <v>38671700</v>
      </c>
      <c r="I19" s="20" t="n">
        <v>353447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671700</v>
      </c>
      <c r="E21" s="20" t="n">
        <f aca="false">G21+I21</f>
        <v>35344700</v>
      </c>
      <c r="F21" s="20" t="n">
        <v>0</v>
      </c>
      <c r="G21" s="20" t="n">
        <v>0</v>
      </c>
      <c r="H21" s="20" t="n">
        <v>38671700</v>
      </c>
      <c r="I21" s="20" t="n">
        <v>353447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5592200</v>
      </c>
      <c r="E23" s="20" t="n">
        <f aca="false">G23+I23</f>
        <v>5592200</v>
      </c>
      <c r="F23" s="20" t="n">
        <v>4743800</v>
      </c>
      <c r="G23" s="20" t="n">
        <v>4743800</v>
      </c>
      <c r="H23" s="20" t="n">
        <v>848400</v>
      </c>
      <c r="I23" s="20" t="n">
        <v>8484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2521486.78</v>
      </c>
      <c r="E26" s="20" t="n">
        <f aca="false">G26+I26</f>
        <v>52521486.78</v>
      </c>
      <c r="F26" s="20" t="n">
        <v>41772757.66</v>
      </c>
      <c r="G26" s="20" t="n">
        <v>41772757.66</v>
      </c>
      <c r="H26" s="20" t="n">
        <v>10748729.12</v>
      </c>
      <c r="I26" s="20" t="n">
        <v>10748729.12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0908.89</v>
      </c>
      <c r="E30" s="20" t="n">
        <f aca="false">G30+I30</f>
        <v>-40908.89</v>
      </c>
      <c r="F30" s="20" t="n">
        <v>-40908.89</v>
      </c>
      <c r="G30" s="20" t="n">
        <v>-40908.89</v>
      </c>
      <c r="H30" s="20" t="n">
        <v>0</v>
      </c>
      <c r="I30" s="20" t="n">
        <v>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40618078.39</v>
      </c>
      <c r="E31" s="20" t="n">
        <f aca="false">G31+I31</f>
        <v>312807846.97</v>
      </c>
      <c r="F31" s="20" t="n">
        <v>334724157.66</v>
      </c>
      <c r="G31" s="20" t="n">
        <v>237829071.86</v>
      </c>
      <c r="H31" s="20" t="n">
        <v>105893920.73</v>
      </c>
      <c r="I31" s="20" t="n">
        <v>74978775.1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63947563.56</v>
      </c>
      <c r="E33" s="20" t="n">
        <f aca="false">G33+I33</f>
        <v>198091170.5</v>
      </c>
      <c r="F33" s="20" t="n">
        <v>202828176.38</v>
      </c>
      <c r="G33" s="20" t="n">
        <v>152126061.8</v>
      </c>
      <c r="H33" s="20" t="n">
        <v>61119387.18</v>
      </c>
      <c r="I33" s="20" t="n">
        <v>45965108.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08972704.74</v>
      </c>
      <c r="E35" s="20" t="n">
        <f aca="false">G35+I35</f>
        <v>158984356.2</v>
      </c>
      <c r="F35" s="20" t="n">
        <v>163368350</v>
      </c>
      <c r="G35" s="20" t="n">
        <v>123816547.4</v>
      </c>
      <c r="H35" s="20" t="n">
        <v>45604354.74</v>
      </c>
      <c r="I35" s="20" t="n">
        <v>35167808.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6094676</v>
      </c>
      <c r="E37" s="20" t="n">
        <f aca="false">G37+I37</f>
        <v>65069296.36</v>
      </c>
      <c r="F37" s="20" t="n">
        <v>57159400</v>
      </c>
      <c r="G37" s="20" t="n">
        <v>42698952.09</v>
      </c>
      <c r="H37" s="20" t="n">
        <v>28935276</v>
      </c>
      <c r="I37" s="20" t="n">
        <v>22370344.2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5033528.74</v>
      </c>
      <c r="E38" s="20" t="n">
        <f aca="false">G38+I38</f>
        <v>87390906.57</v>
      </c>
      <c r="F38" s="20" t="n">
        <v>98364450</v>
      </c>
      <c r="G38" s="20" t="n">
        <v>74593442.04</v>
      </c>
      <c r="H38" s="20" t="n">
        <v>16669078.74</v>
      </c>
      <c r="I38" s="20" t="n">
        <v>12797464.5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7844500</v>
      </c>
      <c r="E39" s="20" t="n">
        <f aca="false">G39+I39</f>
        <v>6524153.27</v>
      </c>
      <c r="F39" s="20" t="n">
        <v>7844500</v>
      </c>
      <c r="G39" s="20" t="n">
        <v>6524153.27</v>
      </c>
      <c r="H39" s="20" t="n">
        <v>0</v>
      </c>
      <c r="I39" s="20" t="n">
        <v>0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2406580.01</v>
      </c>
      <c r="E40" s="20" t="n">
        <f aca="false">G40+I40</f>
        <v>22203394.86</v>
      </c>
      <c r="F40" s="20" t="n">
        <v>21115068.5</v>
      </c>
      <c r="G40" s="20" t="n">
        <v>14485321.26</v>
      </c>
      <c r="H40" s="20" t="n">
        <v>11291511.51</v>
      </c>
      <c r="I40" s="20" t="n">
        <v>7718073.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1835822.07</v>
      </c>
      <c r="E41" s="20" t="n">
        <f aca="false">G41+I41</f>
        <v>14767774.3</v>
      </c>
      <c r="F41" s="20" t="n">
        <v>18938703.51</v>
      </c>
      <c r="G41" s="20" t="n">
        <v>12761653</v>
      </c>
      <c r="H41" s="20" t="n">
        <v>2897118.56</v>
      </c>
      <c r="I41" s="20" t="n">
        <v>2006121.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131910</v>
      </c>
      <c r="E42" s="20" t="n">
        <f aca="false">G42+I42</f>
        <v>2081283.22</v>
      </c>
      <c r="F42" s="20" t="n">
        <v>2334480</v>
      </c>
      <c r="G42" s="20" t="n">
        <v>1589654.25</v>
      </c>
      <c r="H42" s="20" t="n">
        <v>797430</v>
      </c>
      <c r="I42" s="20" t="n">
        <v>491628.9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83010</v>
      </c>
      <c r="E43" s="20" t="n">
        <f aca="false">G43+I43</f>
        <v>787704.89</v>
      </c>
      <c r="F43" s="20" t="n">
        <v>991480</v>
      </c>
      <c r="G43" s="20" t="n">
        <v>589221.75</v>
      </c>
      <c r="H43" s="20" t="n">
        <v>391530</v>
      </c>
      <c r="I43" s="20" t="n">
        <v>198483.1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3553500</v>
      </c>
      <c r="E44" s="20" t="n">
        <f aca="false">G44+I44</f>
        <v>2297147.76</v>
      </c>
      <c r="F44" s="20" t="n">
        <v>3553500</v>
      </c>
      <c r="G44" s="20" t="n">
        <v>2297147.76</v>
      </c>
      <c r="H44" s="20" t="n">
        <v>0</v>
      </c>
      <c r="I44" s="20" t="n">
        <v>0</v>
      </c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3388000</v>
      </c>
      <c r="E45" s="20" t="n">
        <f aca="false">G45+I45</f>
        <v>2210647.76</v>
      </c>
      <c r="F45" s="20" t="n">
        <v>3388000</v>
      </c>
      <c r="G45" s="20" t="n">
        <v>2210647.76</v>
      </c>
      <c r="H45" s="20" t="n">
        <v>0</v>
      </c>
      <c r="I45" s="20" t="n">
        <v>0</v>
      </c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08500</v>
      </c>
      <c r="E46" s="20" t="n">
        <f aca="false">G46+I46</f>
        <v>975500</v>
      </c>
      <c r="F46" s="20" t="n">
        <v>1008500</v>
      </c>
      <c r="G46" s="20" t="n">
        <v>975500</v>
      </c>
      <c r="H46" s="20" t="n">
        <v>0</v>
      </c>
      <c r="I46" s="20" t="n">
        <v>0</v>
      </c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08500</v>
      </c>
      <c r="E47" s="20" t="n">
        <f aca="false">G47+I47</f>
        <v>975500</v>
      </c>
      <c r="F47" s="20" t="n">
        <v>1008500</v>
      </c>
      <c r="G47" s="20" t="n">
        <v>975500</v>
      </c>
      <c r="H47" s="20" t="n">
        <v>0</v>
      </c>
      <c r="I47" s="20" t="n">
        <v>0</v>
      </c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825500</v>
      </c>
      <c r="E48" s="20" t="n">
        <f aca="false">G48+I48</f>
        <v>2429304</v>
      </c>
      <c r="F48" s="20" t="n">
        <v>1853000</v>
      </c>
      <c r="G48" s="20" t="n">
        <v>1701240</v>
      </c>
      <c r="H48" s="20" t="n">
        <v>972500</v>
      </c>
      <c r="I48" s="20" t="n">
        <v>728064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770000</v>
      </c>
      <c r="E49" s="20" t="n">
        <f aca="false">G49+I49</f>
        <v>2374184</v>
      </c>
      <c r="F49" s="20" t="n">
        <v>1853000</v>
      </c>
      <c r="G49" s="20" t="n">
        <v>1701240</v>
      </c>
      <c r="H49" s="20" t="n">
        <v>917000</v>
      </c>
      <c r="I49" s="20" t="n">
        <v>672944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500290.93</v>
      </c>
      <c r="E50" s="20" t="n">
        <f aca="false">G50+I50</f>
        <v>5440775.37</v>
      </c>
      <c r="F50" s="20" t="n">
        <v>6302700</v>
      </c>
      <c r="G50" s="20" t="n">
        <v>4555335.05</v>
      </c>
      <c r="H50" s="20" t="n">
        <v>1197590.93</v>
      </c>
      <c r="I50" s="20" t="n">
        <v>885440.32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5297156.63</v>
      </c>
      <c r="E51" s="20" t="n">
        <f aca="false">G51+I51</f>
        <v>3843965.25</v>
      </c>
      <c r="F51" s="20" t="n">
        <v>5247100</v>
      </c>
      <c r="G51" s="20" t="n">
        <v>3797745.25</v>
      </c>
      <c r="H51" s="20" t="n">
        <v>50056.63</v>
      </c>
      <c r="I51" s="20" t="n">
        <v>46220</v>
      </c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548577.88</v>
      </c>
      <c r="E52" s="20" t="n">
        <f aca="false">G52+I52</f>
        <v>3679409.09</v>
      </c>
      <c r="F52" s="20" t="n">
        <v>3292577.88</v>
      </c>
      <c r="G52" s="20" t="n">
        <v>2705316.08</v>
      </c>
      <c r="H52" s="20" t="n">
        <v>1256000</v>
      </c>
      <c r="I52" s="20" t="n">
        <v>974093.01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436173.92</v>
      </c>
      <c r="E55" s="20" t="n">
        <f aca="false">G55+I55</f>
        <v>1682893.77</v>
      </c>
      <c r="F55" s="20" t="n">
        <v>1852638.12</v>
      </c>
      <c r="G55" s="20" t="n">
        <v>1028345.92</v>
      </c>
      <c r="H55" s="20" t="n">
        <v>1583535.8</v>
      </c>
      <c r="I55" s="20" t="n">
        <v>654547.85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27700</v>
      </c>
      <c r="E57" s="20" t="n">
        <f aca="false">G57+I57</f>
        <v>0</v>
      </c>
      <c r="F57" s="20" t="n">
        <v>598800</v>
      </c>
      <c r="G57" s="20" t="n">
        <v>0</v>
      </c>
      <c r="H57" s="20" t="n">
        <v>928900</v>
      </c>
      <c r="I57" s="20" t="n">
        <v>0</v>
      </c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598800</v>
      </c>
      <c r="E58" s="20" t="n">
        <f aca="false">G58+I58</f>
        <v>0</v>
      </c>
      <c r="F58" s="20" t="n">
        <v>598800</v>
      </c>
      <c r="G58" s="20" t="n">
        <v>0</v>
      </c>
      <c r="H58" s="20" t="n">
        <v>0</v>
      </c>
      <c r="I58" s="20" t="n">
        <v>0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04235.8</v>
      </c>
      <c r="E61" s="20" t="n">
        <f aca="false">G61+I61</f>
        <v>504088.02</v>
      </c>
      <c r="F61" s="20" t="n">
        <v>481000</v>
      </c>
      <c r="G61" s="20" t="n">
        <v>480852.22</v>
      </c>
      <c r="H61" s="20" t="n">
        <v>23235.8</v>
      </c>
      <c r="I61" s="20" t="n">
        <v>23235.8</v>
      </c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462600</v>
      </c>
      <c r="E62" s="20" t="n">
        <f aca="false">G62+I62</f>
        <v>462494.16</v>
      </c>
      <c r="F62" s="20" t="n">
        <v>462600</v>
      </c>
      <c r="G62" s="20" t="n">
        <v>462494.16</v>
      </c>
      <c r="H62" s="20" t="n">
        <v>0</v>
      </c>
      <c r="I62" s="20" t="n">
        <v>0</v>
      </c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404238.12</v>
      </c>
      <c r="E63" s="20" t="n">
        <f aca="false">G63+I63</f>
        <v>1178805.75</v>
      </c>
      <c r="F63" s="20" t="n">
        <v>772838.12</v>
      </c>
      <c r="G63" s="20" t="n">
        <v>547493.7</v>
      </c>
      <c r="H63" s="20" t="n">
        <v>631400</v>
      </c>
      <c r="I63" s="20" t="n">
        <v>631312.05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58200</v>
      </c>
      <c r="E64" s="20" t="n">
        <f aca="false">G64+I64</f>
        <v>453526.16</v>
      </c>
      <c r="F64" s="20" t="n">
        <v>458200</v>
      </c>
      <c r="G64" s="20" t="n">
        <v>453526.16</v>
      </c>
      <c r="H64" s="20" t="n">
        <v>0</v>
      </c>
      <c r="I64" s="20" t="n">
        <v>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546667.07</v>
      </c>
      <c r="E65" s="20" t="n">
        <f aca="false">G65+I65</f>
        <v>7907497.26</v>
      </c>
      <c r="F65" s="20" t="n">
        <v>7787000</v>
      </c>
      <c r="G65" s="20" t="n">
        <v>5643346.47</v>
      </c>
      <c r="H65" s="20" t="n">
        <v>4759667.07</v>
      </c>
      <c r="I65" s="20" t="n">
        <v>2264150.79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311871</v>
      </c>
      <c r="E67" s="20" t="n">
        <f aca="false">G67+I67</f>
        <v>847922.13</v>
      </c>
      <c r="F67" s="20" t="n">
        <v>1751200</v>
      </c>
      <c r="G67" s="20" t="n">
        <v>287251.17</v>
      </c>
      <c r="H67" s="20" t="n">
        <v>560671</v>
      </c>
      <c r="I67" s="20" t="n">
        <v>560670.96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2311871</v>
      </c>
      <c r="E68" s="20" t="n">
        <f aca="false">G68+I68</f>
        <v>847922.13</v>
      </c>
      <c r="F68" s="20" t="n">
        <v>1751200</v>
      </c>
      <c r="G68" s="20" t="n">
        <v>287251.17</v>
      </c>
      <c r="H68" s="20" t="n">
        <v>560671</v>
      </c>
      <c r="I68" s="20" t="n">
        <v>560670.96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649796.07</v>
      </c>
      <c r="E69" s="20" t="n">
        <f aca="false">G69+I69</f>
        <v>6084875.13</v>
      </c>
      <c r="F69" s="20" t="n">
        <v>5335800</v>
      </c>
      <c r="G69" s="20" t="n">
        <v>4656095.3</v>
      </c>
      <c r="H69" s="20" t="n">
        <v>2313996.07</v>
      </c>
      <c r="I69" s="20" t="n">
        <v>1428779.83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93256.52</v>
      </c>
      <c r="E70" s="20" t="n">
        <f aca="false">G70+I70</f>
        <v>3106993.96</v>
      </c>
      <c r="F70" s="20" t="n">
        <v>2767200</v>
      </c>
      <c r="G70" s="20" t="n">
        <v>2688598.96</v>
      </c>
      <c r="H70" s="20" t="n">
        <v>526056.52</v>
      </c>
      <c r="I70" s="20" t="n">
        <v>418395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605000</v>
      </c>
      <c r="E71" s="20" t="n">
        <f aca="false">G71+I71</f>
        <v>0</v>
      </c>
      <c r="F71" s="20" t="n">
        <v>0</v>
      </c>
      <c r="G71" s="20" t="n">
        <v>0</v>
      </c>
      <c r="H71" s="20" t="n">
        <v>1605000</v>
      </c>
      <c r="I71" s="20" t="n">
        <v>0</v>
      </c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80000</v>
      </c>
      <c r="E73" s="20" t="n">
        <f aca="false">G73+I73</f>
        <v>974700</v>
      </c>
      <c r="F73" s="20" t="n">
        <v>700000</v>
      </c>
      <c r="G73" s="20" t="n">
        <v>700000</v>
      </c>
      <c r="H73" s="20" t="n">
        <v>280000</v>
      </c>
      <c r="I73" s="20" t="n">
        <v>2747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280000</v>
      </c>
      <c r="E74" s="20" t="n">
        <f aca="false">G74+I74</f>
        <v>274700</v>
      </c>
      <c r="F74" s="20" t="n">
        <v>0</v>
      </c>
      <c r="G74" s="20" t="n">
        <v>0</v>
      </c>
      <c r="H74" s="20" t="n">
        <v>280000</v>
      </c>
      <c r="I74" s="20" t="n">
        <v>274700</v>
      </c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64190187.11</v>
      </c>
      <c r="E75" s="20" t="n">
        <f aca="false">G75+I75</f>
        <v>42871960.79</v>
      </c>
      <c r="F75" s="20" t="n">
        <v>64190187.11</v>
      </c>
      <c r="G75" s="20" t="n">
        <v>42871960.79</v>
      </c>
      <c r="H75" s="20" t="n">
        <v>0</v>
      </c>
      <c r="I75" s="20" t="n"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60890187.11</v>
      </c>
      <c r="E82" s="20" t="n">
        <f aca="false">G82+I82</f>
        <v>42721960.79</v>
      </c>
      <c r="F82" s="20" t="n">
        <v>60890187.11</v>
      </c>
      <c r="G82" s="20" t="n">
        <v>42721960.79</v>
      </c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4600</v>
      </c>
      <c r="E83" s="20" t="n">
        <f aca="false">G83+I83</f>
        <v>290568.6</v>
      </c>
      <c r="F83" s="20" t="n">
        <v>334600</v>
      </c>
      <c r="G83" s="20" t="n">
        <v>290568.6</v>
      </c>
      <c r="H83" s="20" t="n">
        <v>0</v>
      </c>
      <c r="I83" s="20" t="n">
        <v>0</v>
      </c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3300000</v>
      </c>
      <c r="E84" s="20" t="n">
        <f aca="false">G84+I84</f>
        <v>150000</v>
      </c>
      <c r="F84" s="20" t="n">
        <v>3300000</v>
      </c>
      <c r="G84" s="20" t="n">
        <v>150000</v>
      </c>
      <c r="H84" s="20" t="n">
        <v>0</v>
      </c>
      <c r="I84" s="20" t="n">
        <v>0</v>
      </c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6497486.73</v>
      </c>
      <c r="E88" s="20" t="n">
        <f aca="false">G88+I88</f>
        <v>62254324.65</v>
      </c>
      <c r="F88" s="20" t="n">
        <v>58066156.05</v>
      </c>
      <c r="G88" s="20" t="n">
        <v>36159356.88</v>
      </c>
      <c r="H88" s="20" t="n">
        <v>38431330.68</v>
      </c>
      <c r="I88" s="20" t="n">
        <v>26094967.7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8386266</v>
      </c>
      <c r="E90" s="20" t="n">
        <f aca="false">G90+I90</f>
        <v>13537499.73</v>
      </c>
      <c r="F90" s="20" t="n">
        <v>17319500</v>
      </c>
      <c r="G90" s="20" t="n">
        <v>12899001.79</v>
      </c>
      <c r="H90" s="20" t="n">
        <v>1066766</v>
      </c>
      <c r="I90" s="20" t="n">
        <v>638497.94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6999566</v>
      </c>
      <c r="E91" s="20" t="n">
        <f aca="false">G91+I91</f>
        <v>6754435.9</v>
      </c>
      <c r="F91" s="20" t="n">
        <v>6182800</v>
      </c>
      <c r="G91" s="20" t="n">
        <v>6176301.96</v>
      </c>
      <c r="H91" s="20" t="n">
        <v>816766</v>
      </c>
      <c r="I91" s="20" t="n">
        <v>578133.94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676779.6</v>
      </c>
      <c r="E92" s="20" t="n">
        <f aca="false">G92+I92</f>
        <v>13593677.46</v>
      </c>
      <c r="F92" s="20" t="n">
        <v>0</v>
      </c>
      <c r="G92" s="20" t="n">
        <v>0</v>
      </c>
      <c r="H92" s="20" t="n">
        <v>17676779.6</v>
      </c>
      <c r="I92" s="20" t="n">
        <v>13593677.4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629600</v>
      </c>
      <c r="E93" s="20" t="n">
        <f aca="false">G93+I93</f>
        <v>527816.77</v>
      </c>
      <c r="F93" s="20" t="n">
        <v>0</v>
      </c>
      <c r="G93" s="20" t="n">
        <v>0</v>
      </c>
      <c r="H93" s="20" t="n">
        <v>629600</v>
      </c>
      <c r="I93" s="20" t="n">
        <v>527816.77</v>
      </c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59905.33</v>
      </c>
      <c r="E94" s="20" t="n">
        <f aca="false">G94+I94</f>
        <v>1829674.53</v>
      </c>
      <c r="F94" s="20" t="n">
        <v>2335135.88</v>
      </c>
      <c r="G94" s="20" t="n">
        <v>1422506.6</v>
      </c>
      <c r="H94" s="20" t="n">
        <v>624769.45</v>
      </c>
      <c r="I94" s="20" t="n">
        <v>407167.93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60881.33</v>
      </c>
      <c r="E95" s="20" t="n">
        <f aca="false">G95+I95</f>
        <v>1369236.22</v>
      </c>
      <c r="F95" s="20" t="n">
        <v>2002635.88</v>
      </c>
      <c r="G95" s="20" t="n">
        <v>1195795.73</v>
      </c>
      <c r="H95" s="20" t="n">
        <v>258245.45</v>
      </c>
      <c r="I95" s="20" t="n">
        <v>173440.4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7000</v>
      </c>
      <c r="E97" s="20" t="n">
        <f aca="false">G97+I97</f>
        <v>0</v>
      </c>
      <c r="F97" s="20" t="n">
        <v>104000</v>
      </c>
      <c r="G97" s="20" t="n">
        <v>0</v>
      </c>
      <c r="H97" s="20" t="n">
        <v>3000</v>
      </c>
      <c r="I97" s="20" t="n">
        <v>0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479250</v>
      </c>
      <c r="E99" s="20" t="n">
        <f aca="false">G99+I99</f>
        <v>3981145.22</v>
      </c>
      <c r="F99" s="20" t="n">
        <v>3262700</v>
      </c>
      <c r="G99" s="20" t="n">
        <v>2413731.31</v>
      </c>
      <c r="H99" s="20" t="n">
        <v>2216550</v>
      </c>
      <c r="I99" s="20" t="n">
        <v>1567413.91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0</v>
      </c>
      <c r="E100" s="20" t="n">
        <f aca="false">G100+I100</f>
        <v>300</v>
      </c>
      <c r="F100" s="20" t="n">
        <v>2000</v>
      </c>
      <c r="G100" s="20" t="n">
        <v>300</v>
      </c>
      <c r="H100" s="20" t="n">
        <v>0</v>
      </c>
      <c r="I100" s="20" t="n">
        <v>0</v>
      </c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7454200</v>
      </c>
      <c r="E102" s="20" t="n">
        <f aca="false">G102+I102</f>
        <v>0</v>
      </c>
      <c r="F102" s="20" t="n">
        <v>5953000</v>
      </c>
      <c r="G102" s="20" t="n">
        <v>0</v>
      </c>
      <c r="H102" s="20" t="n">
        <v>1501200</v>
      </c>
      <c r="I102" s="20" t="n">
        <v>0</v>
      </c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4434085.8</v>
      </c>
      <c r="E108" s="20" t="n">
        <f aca="false">G108+I108</f>
        <v>29312327.71</v>
      </c>
      <c r="F108" s="20" t="n">
        <v>29091820.17</v>
      </c>
      <c r="G108" s="20" t="n">
        <v>19424117.18</v>
      </c>
      <c r="H108" s="20" t="n">
        <v>15342265.63</v>
      </c>
      <c r="I108" s="20" t="n">
        <v>9888210.5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631328.26</v>
      </c>
      <c r="E109" s="20" t="n">
        <f aca="false">G109+I109</f>
        <v>17565096.75</v>
      </c>
      <c r="F109" s="20" t="n">
        <v>18849501.16</v>
      </c>
      <c r="G109" s="20" t="n">
        <v>13884427.41</v>
      </c>
      <c r="H109" s="20" t="n">
        <v>4781827.1</v>
      </c>
      <c r="I109" s="20" t="n">
        <v>3680669.3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1644120.55</v>
      </c>
      <c r="E110" s="20" t="n">
        <f aca="false">G110+I110</f>
        <v>143713204.82</v>
      </c>
      <c r="F110" s="20" t="n">
        <v>162866170.55</v>
      </c>
      <c r="G110" s="20" t="n">
        <v>121778145.35</v>
      </c>
      <c r="H110" s="20" t="n">
        <v>28777950</v>
      </c>
      <c r="I110" s="20" t="n">
        <v>21935059.47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1348289.34</v>
      </c>
      <c r="F111" s="20" t="n">
        <v>1605000</v>
      </c>
      <c r="G111" s="20" t="n">
        <v>73941388.32</v>
      </c>
      <c r="H111" s="20" t="n">
        <v>-1605000</v>
      </c>
      <c r="I111" s="20" t="n">
        <v>17406901.0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454200</v>
      </c>
      <c r="E112" s="20" t="n">
        <f aca="false">G112+I112</f>
        <v>0</v>
      </c>
      <c r="F112" s="20" t="n">
        <v>5953000</v>
      </c>
      <c r="G112" s="20" t="n">
        <v>0</v>
      </c>
      <c r="H112" s="20" t="n">
        <v>1501200</v>
      </c>
      <c r="I112" s="20" t="n">
        <v>0</v>
      </c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08530411.24</v>
      </c>
      <c r="E113" s="20" t="n">
        <f aca="false">G113+I113</f>
        <v>80576773.76</v>
      </c>
      <c r="F113" s="20" t="n">
        <v>72859484</v>
      </c>
      <c r="G113" s="20" t="n">
        <v>53802983.06</v>
      </c>
      <c r="H113" s="20" t="n">
        <v>35670927.24</v>
      </c>
      <c r="I113" s="20" t="n">
        <v>26773790.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6094676</v>
      </c>
      <c r="E115" s="20" t="n">
        <f aca="false">G115+I115</f>
        <v>65069296.36</v>
      </c>
      <c r="F115" s="20" t="n">
        <v>57159400</v>
      </c>
      <c r="G115" s="20" t="n">
        <v>42698952.09</v>
      </c>
      <c r="H115" s="20" t="n">
        <v>28935276</v>
      </c>
      <c r="I115" s="20" t="n">
        <v>22370344.2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667499.45</v>
      </c>
      <c r="E116" s="20" t="n">
        <f aca="false">G116+I116</f>
        <v>10315122.91</v>
      </c>
      <c r="F116" s="20" t="n">
        <v>7629100.45</v>
      </c>
      <c r="G116" s="20" t="n">
        <v>5245196.3</v>
      </c>
      <c r="H116" s="20" t="n">
        <v>6038399</v>
      </c>
      <c r="I116" s="20" t="n">
        <v>5069926.6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477250</v>
      </c>
      <c r="E117" s="20" t="n">
        <f aca="false">G117+I117</f>
        <v>3980845.22</v>
      </c>
      <c r="F117" s="20" t="n">
        <v>3260700</v>
      </c>
      <c r="G117" s="20" t="n">
        <v>2413431.31</v>
      </c>
      <c r="H117" s="20" t="n">
        <v>2216550</v>
      </c>
      <c r="I117" s="20" t="n">
        <v>1567413.91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4874.73</v>
      </c>
      <c r="E118" s="20" t="n">
        <f aca="false">G118+I118</f>
        <v>1947746.09</v>
      </c>
      <c r="F118" s="20" t="n">
        <v>2171521.49</v>
      </c>
      <c r="G118" s="20" t="n">
        <v>1720045.51</v>
      </c>
      <c r="H118" s="20" t="n">
        <v>363353.24</v>
      </c>
      <c r="I118" s="20" t="n">
        <v>227700.58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89400</v>
      </c>
      <c r="E120" s="20" t="n">
        <f aca="false">G120+I120</f>
        <v>2035553.4</v>
      </c>
      <c r="F120" s="20" t="n">
        <v>2479000</v>
      </c>
      <c r="G120" s="20" t="n">
        <v>1977854.4</v>
      </c>
      <c r="H120" s="20" t="n">
        <v>210400</v>
      </c>
      <c r="I120" s="20" t="n">
        <v>57699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2-11-10T12:30:35Z</dcterms:modified>
  <cp:revision>0</cp:revision>
  <dc:subject/>
  <dc:title/>
</cp:coreProperties>
</file>