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53162995.52</v>
      </c>
      <c r="E12" s="20" t="n">
        <f aca="false">G12+I12</f>
        <v>339199172.76</v>
      </c>
      <c r="F12" s="20" t="n">
        <v>259320740.05</v>
      </c>
      <c r="G12" s="20" t="n">
        <v>246834683.59</v>
      </c>
      <c r="H12" s="20" t="n">
        <v>93842255.47</v>
      </c>
      <c r="I12" s="20" t="n">
        <v>92364489.1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9210501.24</v>
      </c>
      <c r="E14" s="20" t="n">
        <f aca="false">G14+I14</f>
        <v>194440878.48</v>
      </c>
      <c r="F14" s="20" t="n">
        <v>148924287.12</v>
      </c>
      <c r="G14" s="20" t="n">
        <v>143823730.66</v>
      </c>
      <c r="H14" s="20" t="n">
        <v>50286214.12</v>
      </c>
      <c r="I14" s="20" t="n">
        <v>50617147.8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899100</v>
      </c>
      <c r="E15" s="20" t="n">
        <f aca="false">G15+I15</f>
        <v>16623644.84</v>
      </c>
      <c r="F15" s="20" t="n">
        <v>17899100</v>
      </c>
      <c r="G15" s="20" t="n">
        <v>16623644.84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6823200</v>
      </c>
      <c r="E16" s="20" t="n">
        <f aca="false">G16+I16</f>
        <v>117629000</v>
      </c>
      <c r="F16" s="20" t="n">
        <v>88626400</v>
      </c>
      <c r="G16" s="20" t="n">
        <v>81240900</v>
      </c>
      <c r="H16" s="20" t="n">
        <v>38196800</v>
      </c>
      <c r="I16" s="20" t="n">
        <v>36388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88626400</v>
      </c>
      <c r="E18" s="20" t="n">
        <f aca="false">G18+I18</f>
        <v>81240900</v>
      </c>
      <c r="F18" s="20" t="n">
        <v>88626400</v>
      </c>
      <c r="G18" s="20" t="n">
        <v>812409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196800</v>
      </c>
      <c r="E19" s="20" t="n">
        <f aca="false">G19+I19</f>
        <v>36388100</v>
      </c>
      <c r="F19" s="20" t="n">
        <v>0</v>
      </c>
      <c r="G19" s="20" t="n">
        <v>0</v>
      </c>
      <c r="H19" s="20" t="n">
        <v>38196800</v>
      </c>
      <c r="I19" s="20" t="n">
        <v>36388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196800</v>
      </c>
      <c r="E21" s="20" t="n">
        <f aca="false">G21+I21</f>
        <v>36388100</v>
      </c>
      <c r="F21" s="20" t="n">
        <v>0</v>
      </c>
      <c r="G21" s="20" t="n">
        <v>0</v>
      </c>
      <c r="H21" s="20" t="n">
        <v>38196800</v>
      </c>
      <c r="I21" s="20" t="n">
        <v>36388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894181.4</v>
      </c>
      <c r="E26" s="20" t="n">
        <f aca="false">G26+I26</f>
        <v>26894181.4</v>
      </c>
      <c r="F26" s="20" t="n">
        <v>21534940.05</v>
      </c>
      <c r="G26" s="20" t="n">
        <v>21534940.05</v>
      </c>
      <c r="H26" s="20" t="n">
        <v>5359241.35</v>
      </c>
      <c r="I26" s="20" t="n">
        <v>5359241.3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35112.88</v>
      </c>
      <c r="E30" s="20" t="n">
        <f aca="false">G30+I30</f>
        <v>235112.88</v>
      </c>
      <c r="F30" s="20" t="n">
        <v>235112.88</v>
      </c>
      <c r="G30" s="20" t="n">
        <v>235112.88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53149180.47</v>
      </c>
      <c r="E31" s="20" t="n">
        <f aca="false">G31+I31</f>
        <v>266862352.06</v>
      </c>
      <c r="F31" s="20" t="n">
        <v>258880025</v>
      </c>
      <c r="G31" s="20" t="n">
        <v>193197585.12</v>
      </c>
      <c r="H31" s="20" t="n">
        <v>94269155.47</v>
      </c>
      <c r="I31" s="20" t="n">
        <v>73664766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22629333.19</v>
      </c>
      <c r="E33" s="20" t="n">
        <f aca="false">G33+I33</f>
        <v>185868226.6</v>
      </c>
      <c r="F33" s="20" t="n">
        <v>171097256.48</v>
      </c>
      <c r="G33" s="20" t="n">
        <v>142439264.11</v>
      </c>
      <c r="H33" s="20" t="n">
        <v>51532076.71</v>
      </c>
      <c r="I33" s="20" t="n">
        <v>43428962.4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75357888.62</v>
      </c>
      <c r="E35" s="20" t="n">
        <f aca="false">G35+I35</f>
        <v>147736755.05</v>
      </c>
      <c r="F35" s="20" t="n">
        <v>137213213.65</v>
      </c>
      <c r="G35" s="20" t="n">
        <v>115962824.85</v>
      </c>
      <c r="H35" s="20" t="n">
        <v>38144674.97</v>
      </c>
      <c r="I35" s="20" t="n">
        <v>31773930.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9248576.99</v>
      </c>
      <c r="E37" s="20" t="n">
        <f aca="false">G37+I37</f>
        <v>53846890.58</v>
      </c>
      <c r="F37" s="20" t="n">
        <v>45614386.99</v>
      </c>
      <c r="G37" s="20" t="n">
        <v>34411801.59</v>
      </c>
      <c r="H37" s="20" t="n">
        <v>23634190</v>
      </c>
      <c r="I37" s="20" t="n">
        <v>19435088.9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8442111.63</v>
      </c>
      <c r="E38" s="20" t="n">
        <f aca="false">G38+I38</f>
        <v>87442810.37</v>
      </c>
      <c r="F38" s="20" t="n">
        <v>83931626.66</v>
      </c>
      <c r="G38" s="20" t="n">
        <v>75103969.16</v>
      </c>
      <c r="H38" s="20" t="n">
        <v>14510484.97</v>
      </c>
      <c r="I38" s="20" t="n">
        <v>12338841.2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667200</v>
      </c>
      <c r="E39" s="20" t="n">
        <f aca="false">G39+I39</f>
        <v>6447054.1</v>
      </c>
      <c r="F39" s="20" t="n">
        <v>7667200</v>
      </c>
      <c r="G39" s="20" t="n">
        <v>6447054.1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9508961.67</v>
      </c>
      <c r="E40" s="20" t="n">
        <f aca="false">G40+I40</f>
        <v>23704978.86</v>
      </c>
      <c r="F40" s="20" t="n">
        <v>19447022.67</v>
      </c>
      <c r="G40" s="20" t="n">
        <v>14918409.94</v>
      </c>
      <c r="H40" s="20" t="n">
        <v>10061939</v>
      </c>
      <c r="I40" s="20" t="n">
        <v>8786568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9687298.11</v>
      </c>
      <c r="E41" s="20" t="n">
        <f aca="false">G41+I41</f>
        <v>15343526.32</v>
      </c>
      <c r="F41" s="20" t="n">
        <v>17081799.11</v>
      </c>
      <c r="G41" s="20" t="n">
        <v>13091944.34</v>
      </c>
      <c r="H41" s="20" t="n">
        <v>2605499</v>
      </c>
      <c r="I41" s="20" t="n">
        <v>2251581.9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38618.84</v>
      </c>
      <c r="E42" s="20" t="n">
        <f aca="false">G42+I42</f>
        <v>2146563.77</v>
      </c>
      <c r="F42" s="20" t="n">
        <v>1959618.84</v>
      </c>
      <c r="G42" s="20" t="n">
        <v>1657364.14</v>
      </c>
      <c r="H42" s="20" t="n">
        <v>579000</v>
      </c>
      <c r="I42" s="20" t="n">
        <v>489199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7118.84</v>
      </c>
      <c r="E43" s="20" t="n">
        <f aca="false">G43+I43</f>
        <v>818041.96</v>
      </c>
      <c r="F43" s="20" t="n">
        <v>737418.84</v>
      </c>
      <c r="G43" s="20" t="n">
        <v>618673.9</v>
      </c>
      <c r="H43" s="20" t="n">
        <v>229700</v>
      </c>
      <c r="I43" s="20" t="n">
        <v>199368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818020</v>
      </c>
      <c r="E44" s="20" t="n">
        <f aca="false">G44+I44</f>
        <v>1948854.54</v>
      </c>
      <c r="F44" s="20" t="n">
        <v>2818020</v>
      </c>
      <c r="G44" s="20" t="n">
        <v>1948854.54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755020</v>
      </c>
      <c r="E45" s="20" t="n">
        <f aca="false">G45+I45</f>
        <v>1885854.54</v>
      </c>
      <c r="F45" s="20" t="n">
        <v>2755020</v>
      </c>
      <c r="G45" s="20" t="n">
        <v>1885854.54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255500</v>
      </c>
      <c r="E46" s="20" t="n">
        <f aca="false">G46+I46</f>
        <v>818621.5</v>
      </c>
      <c r="F46" s="20" t="n">
        <v>1255500</v>
      </c>
      <c r="G46" s="20" t="n">
        <v>818621.5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255500</v>
      </c>
      <c r="E47" s="20" t="n">
        <f aca="false">G47+I47</f>
        <v>818621.5</v>
      </c>
      <c r="F47" s="20" t="n">
        <v>1255500</v>
      </c>
      <c r="G47" s="20" t="n">
        <v>818621.5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14350</v>
      </c>
      <c r="E48" s="20" t="n">
        <f aca="false">G48+I48</f>
        <v>1724150</v>
      </c>
      <c r="F48" s="20" t="n">
        <v>1116000</v>
      </c>
      <c r="G48" s="20" t="n">
        <v>1074600</v>
      </c>
      <c r="H48" s="20" t="n">
        <v>698350</v>
      </c>
      <c r="I48" s="20" t="n">
        <v>64955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64000</v>
      </c>
      <c r="E49" s="20" t="n">
        <f aca="false">G49+I49</f>
        <v>1673800</v>
      </c>
      <c r="F49" s="20" t="n">
        <v>1116000</v>
      </c>
      <c r="G49" s="20" t="n">
        <v>1074600</v>
      </c>
      <c r="H49" s="20" t="n">
        <v>648000</v>
      </c>
      <c r="I49" s="20" t="n">
        <v>599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678676.02</v>
      </c>
      <c r="E50" s="20" t="n">
        <f aca="false">G50+I50</f>
        <v>4527476.59</v>
      </c>
      <c r="F50" s="20" t="n">
        <v>4605863.28</v>
      </c>
      <c r="G50" s="20" t="n">
        <v>3603535.16</v>
      </c>
      <c r="H50" s="20" t="n">
        <v>1072812.74</v>
      </c>
      <c r="I50" s="20" t="n">
        <v>923941.4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751926.02</v>
      </c>
      <c r="E51" s="20" t="n">
        <f aca="false">G51+I51</f>
        <v>2965936.27</v>
      </c>
      <c r="F51" s="20" t="n">
        <v>3690263.28</v>
      </c>
      <c r="G51" s="20" t="n">
        <v>2913962.27</v>
      </c>
      <c r="H51" s="20" t="n">
        <v>61662.74</v>
      </c>
      <c r="I51" s="20" t="n">
        <v>5197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657318.04</v>
      </c>
      <c r="E52" s="20" t="n">
        <f aca="false">G52+I52</f>
        <v>3260826.29</v>
      </c>
      <c r="F52" s="20" t="n">
        <v>2682018.04</v>
      </c>
      <c r="G52" s="20" t="n">
        <v>2455053.98</v>
      </c>
      <c r="H52" s="20" t="n">
        <v>975300</v>
      </c>
      <c r="I52" s="20" t="n">
        <v>805772.3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78398.49</v>
      </c>
      <c r="E55" s="20" t="n">
        <f aca="false">G55+I55</f>
        <v>2007529.03</v>
      </c>
      <c r="F55" s="20" t="n">
        <v>1924569.49</v>
      </c>
      <c r="G55" s="20" t="n">
        <v>1369842.87</v>
      </c>
      <c r="H55" s="20" t="n">
        <v>753829</v>
      </c>
      <c r="I55" s="20" t="n">
        <v>637686.1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145000.29</v>
      </c>
      <c r="E57" s="20" t="n">
        <f aca="false">G57+I57</f>
        <v>879529.86</v>
      </c>
      <c r="F57" s="20" t="n">
        <v>646371.29</v>
      </c>
      <c r="G57" s="20" t="n">
        <v>497037.4</v>
      </c>
      <c r="H57" s="20" t="n">
        <v>498629</v>
      </c>
      <c r="I57" s="20" t="n">
        <v>382492.46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90794</v>
      </c>
      <c r="E61" s="20" t="n">
        <f aca="false">G61+I61</f>
        <v>309031.71</v>
      </c>
      <c r="F61" s="20" t="n">
        <v>587394</v>
      </c>
      <c r="G61" s="20" t="n">
        <v>305632.18</v>
      </c>
      <c r="H61" s="20" t="n">
        <v>3400</v>
      </c>
      <c r="I61" s="20" t="n">
        <v>3399.53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14094</v>
      </c>
      <c r="E62" s="20" t="n">
        <f aca="false">G62+I62</f>
        <v>213113.89</v>
      </c>
      <c r="F62" s="20" t="n">
        <v>210694</v>
      </c>
      <c r="G62" s="20" t="n">
        <v>209714.36</v>
      </c>
      <c r="H62" s="20" t="n">
        <v>3400</v>
      </c>
      <c r="I62" s="20" t="n">
        <v>3399.53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42604.2</v>
      </c>
      <c r="E63" s="20" t="n">
        <f aca="false">G63+I63</f>
        <v>818967.46</v>
      </c>
      <c r="F63" s="20" t="n">
        <v>690804.2</v>
      </c>
      <c r="G63" s="20" t="n">
        <v>567173.29</v>
      </c>
      <c r="H63" s="20" t="n">
        <v>251800</v>
      </c>
      <c r="I63" s="20" t="n">
        <v>251794.1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76104.2</v>
      </c>
      <c r="E64" s="20" t="n">
        <f aca="false">G64+I64</f>
        <v>567173.29</v>
      </c>
      <c r="F64" s="20" t="n">
        <v>576104.2</v>
      </c>
      <c r="G64" s="20" t="n">
        <v>567173.29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233271</v>
      </c>
      <c r="E65" s="20" t="n">
        <f aca="false">G65+I65</f>
        <v>3677488.75</v>
      </c>
      <c r="F65" s="20" t="n">
        <v>2299979.8</v>
      </c>
      <c r="G65" s="20" t="n">
        <v>1944462.8</v>
      </c>
      <c r="H65" s="20" t="n">
        <v>4933291.2</v>
      </c>
      <c r="I65" s="20" t="n">
        <v>1733025.9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433271</v>
      </c>
      <c r="E69" s="20" t="n">
        <f aca="false">G69+I69</f>
        <v>3677488.75</v>
      </c>
      <c r="F69" s="20" t="n">
        <v>2299979.8</v>
      </c>
      <c r="G69" s="20" t="n">
        <v>1944462.8</v>
      </c>
      <c r="H69" s="20" t="n">
        <v>4133291.2</v>
      </c>
      <c r="I69" s="20" t="n">
        <v>1733025.9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813939</v>
      </c>
      <c r="E70" s="20" t="n">
        <f aca="false">G70+I70</f>
        <v>1478544.53</v>
      </c>
      <c r="F70" s="20" t="n">
        <v>1538500</v>
      </c>
      <c r="G70" s="20" t="n">
        <v>1205283</v>
      </c>
      <c r="H70" s="20" t="n">
        <v>275439</v>
      </c>
      <c r="I70" s="20" t="n">
        <v>273261.5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00000</v>
      </c>
      <c r="E73" s="20" t="n">
        <f aca="false">G73+I73</f>
        <v>0</v>
      </c>
      <c r="F73" s="20" t="n">
        <v>0</v>
      </c>
      <c r="G73" s="20" t="n">
        <v>0</v>
      </c>
      <c r="H73" s="20" t="n">
        <v>80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8329413.31</v>
      </c>
      <c r="E75" s="20" t="n">
        <f aca="false">G75+I75</f>
        <v>22227572.84</v>
      </c>
      <c r="F75" s="20" t="n">
        <v>48329413.31</v>
      </c>
      <c r="G75" s="20" t="n">
        <v>22227572.84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8179413.31</v>
      </c>
      <c r="E82" s="20" t="n">
        <f aca="false">G82+I82</f>
        <v>22077572.84</v>
      </c>
      <c r="F82" s="20" t="n">
        <v>48179413.31</v>
      </c>
      <c r="G82" s="20" t="n">
        <v>22077572.84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62500</v>
      </c>
      <c r="E83" s="20" t="n">
        <f aca="false">G83+I83</f>
        <v>146905.06</v>
      </c>
      <c r="F83" s="20" t="n">
        <v>362500</v>
      </c>
      <c r="G83" s="20" t="n">
        <v>146905.06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50000</v>
      </c>
      <c r="E84" s="20" t="n">
        <f aca="false">G84+I84</f>
        <v>150000</v>
      </c>
      <c r="F84" s="20" t="n">
        <v>150000</v>
      </c>
      <c r="G84" s="20" t="n">
        <v>150000</v>
      </c>
      <c r="H84" s="20" t="n">
        <v>0</v>
      </c>
      <c r="I84" s="20" t="n">
        <v>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2278764.48</v>
      </c>
      <c r="E88" s="20" t="n">
        <f aca="false">G88+I88</f>
        <v>53081534.84</v>
      </c>
      <c r="F88" s="20" t="n">
        <v>35228805.92</v>
      </c>
      <c r="G88" s="20" t="n">
        <v>25216442.5</v>
      </c>
      <c r="H88" s="20" t="n">
        <v>37049958.56</v>
      </c>
      <c r="I88" s="20" t="n">
        <v>27865092.3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722684.8</v>
      </c>
      <c r="E90" s="20" t="n">
        <f aca="false">G90+I90</f>
        <v>8523134.19</v>
      </c>
      <c r="F90" s="20" t="n">
        <v>6775700</v>
      </c>
      <c r="G90" s="20" t="n">
        <v>5844833</v>
      </c>
      <c r="H90" s="20" t="n">
        <v>2946984.8</v>
      </c>
      <c r="I90" s="20" t="n">
        <v>2678301.19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799984.8</v>
      </c>
      <c r="E91" s="20" t="n">
        <f aca="false">G91+I91</f>
        <v>5351149.27</v>
      </c>
      <c r="F91" s="20" t="n">
        <v>3537800</v>
      </c>
      <c r="G91" s="20" t="n">
        <v>3283033</v>
      </c>
      <c r="H91" s="20" t="n">
        <v>2262184.8</v>
      </c>
      <c r="I91" s="20" t="n">
        <v>2068116.27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657399.64</v>
      </c>
      <c r="E92" s="20" t="n">
        <f aca="false">G92+I92</f>
        <v>12155110.53</v>
      </c>
      <c r="F92" s="20" t="n">
        <v>0</v>
      </c>
      <c r="G92" s="20" t="n">
        <v>0</v>
      </c>
      <c r="H92" s="20" t="n">
        <v>15657399.64</v>
      </c>
      <c r="I92" s="20" t="n">
        <v>12155110.5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99600</v>
      </c>
      <c r="E93" s="20" t="n">
        <f aca="false">G93+I93</f>
        <v>580444.22</v>
      </c>
      <c r="F93" s="20" t="n">
        <v>0</v>
      </c>
      <c r="G93" s="20" t="n">
        <v>0</v>
      </c>
      <c r="H93" s="20" t="n">
        <v>599600</v>
      </c>
      <c r="I93" s="20" t="n">
        <v>580444.22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40918.15</v>
      </c>
      <c r="E94" s="20" t="n">
        <f aca="false">G94+I94</f>
        <v>2209254.51</v>
      </c>
      <c r="F94" s="20" t="n">
        <v>2259365.88</v>
      </c>
      <c r="G94" s="20" t="n">
        <v>1778340.03</v>
      </c>
      <c r="H94" s="20" t="n">
        <v>681552.27</v>
      </c>
      <c r="I94" s="20" t="n">
        <v>430914.4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51338.15</v>
      </c>
      <c r="E95" s="20" t="n">
        <f aca="false">G95+I95</f>
        <v>1775873.8</v>
      </c>
      <c r="F95" s="20" t="n">
        <v>1941673.88</v>
      </c>
      <c r="G95" s="20" t="n">
        <v>1564996.08</v>
      </c>
      <c r="H95" s="20" t="n">
        <v>309664.27</v>
      </c>
      <c r="I95" s="20" t="n">
        <v>210877.7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90300</v>
      </c>
      <c r="E96" s="20" t="n">
        <f aca="false">G96+I96</f>
        <v>2790148.2</v>
      </c>
      <c r="F96" s="20" t="n">
        <v>0</v>
      </c>
      <c r="G96" s="20" t="n">
        <v>0</v>
      </c>
      <c r="H96" s="20" t="n">
        <v>2790300</v>
      </c>
      <c r="I96" s="20" t="n">
        <v>2790148.2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20000</v>
      </c>
      <c r="E97" s="20" t="n">
        <f aca="false">G97+I97</f>
        <v>15000</v>
      </c>
      <c r="F97" s="20" t="n">
        <v>100000</v>
      </c>
      <c r="G97" s="20" t="n">
        <v>0</v>
      </c>
      <c r="H97" s="20" t="n">
        <v>20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33737.62</v>
      </c>
      <c r="E99" s="20" t="n">
        <f aca="false">G99+I99</f>
        <v>2903265.2</v>
      </c>
      <c r="F99" s="20" t="n">
        <v>2521760.62</v>
      </c>
      <c r="G99" s="20" t="n">
        <v>1838333.82</v>
      </c>
      <c r="H99" s="20" t="n">
        <v>1511977</v>
      </c>
      <c r="I99" s="20" t="n">
        <v>1064931.3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603400</v>
      </c>
      <c r="E102" s="20" t="n">
        <f aca="false">G102+I102</f>
        <v>0</v>
      </c>
      <c r="F102" s="20" t="n">
        <v>1523700</v>
      </c>
      <c r="G102" s="20" t="n">
        <v>0</v>
      </c>
      <c r="H102" s="20" t="n">
        <v>7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17100</v>
      </c>
      <c r="E103" s="20" t="n">
        <f aca="false">G103+I103</f>
        <v>314257.25</v>
      </c>
      <c r="F103" s="20" t="n">
        <v>617100</v>
      </c>
      <c r="G103" s="20" t="n">
        <v>314257.2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5410324.27</v>
      </c>
      <c r="E108" s="20" t="n">
        <f aca="false">G108+I108</f>
        <v>24485622.21</v>
      </c>
      <c r="F108" s="20" t="n">
        <v>22048279.42</v>
      </c>
      <c r="G108" s="20" t="n">
        <v>15754935.65</v>
      </c>
      <c r="H108" s="20" t="n">
        <v>13362044.85</v>
      </c>
      <c r="I108" s="20" t="n">
        <v>8730686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869818.25</v>
      </c>
      <c r="E109" s="20" t="n">
        <f aca="false">G109+I109</f>
        <v>14014931.1</v>
      </c>
      <c r="F109" s="20" t="n">
        <v>14790100.03</v>
      </c>
      <c r="G109" s="20" t="n">
        <v>10625814.49</v>
      </c>
      <c r="H109" s="20" t="n">
        <v>4079718.22</v>
      </c>
      <c r="I109" s="20" t="n">
        <v>3389116.6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8747853</v>
      </c>
      <c r="E110" s="20" t="n">
        <f aca="false">G110+I110</f>
        <v>134929821.06</v>
      </c>
      <c r="F110" s="20" t="n">
        <v>133162500</v>
      </c>
      <c r="G110" s="20" t="n">
        <v>112963639.93</v>
      </c>
      <c r="H110" s="20" t="n">
        <v>25585353</v>
      </c>
      <c r="I110" s="20" t="n">
        <v>21966181.1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3815.05</v>
      </c>
      <c r="E111" s="20" t="n">
        <f aca="false">G111+I111</f>
        <v>72336820.7</v>
      </c>
      <c r="F111" s="20" t="n">
        <v>440715.05</v>
      </c>
      <c r="G111" s="20" t="n">
        <v>53637098.47</v>
      </c>
      <c r="H111" s="20" t="n">
        <v>-426900</v>
      </c>
      <c r="I111" s="20" t="n">
        <v>18699722.2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220500</v>
      </c>
      <c r="E112" s="20" t="n">
        <f aca="false">G112+I112</f>
        <v>0</v>
      </c>
      <c r="F112" s="20" t="n">
        <v>2140800</v>
      </c>
      <c r="G112" s="20" t="n">
        <v>0</v>
      </c>
      <c r="H112" s="20" t="n">
        <v>7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8231004.4</v>
      </c>
      <c r="E113" s="20" t="n">
        <f aca="false">G113+I113</f>
        <v>67388834.84</v>
      </c>
      <c r="F113" s="20" t="n">
        <v>56405233.17</v>
      </c>
      <c r="G113" s="20" t="n">
        <v>42963472.02</v>
      </c>
      <c r="H113" s="20" t="n">
        <v>31825771.23</v>
      </c>
      <c r="I113" s="20" t="n">
        <v>24425362.8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9248576.99</v>
      </c>
      <c r="E115" s="20" t="n">
        <f aca="false">G115+I115</f>
        <v>53846890.58</v>
      </c>
      <c r="F115" s="20" t="n">
        <v>45614386.99</v>
      </c>
      <c r="G115" s="20" t="n">
        <v>34411801.59</v>
      </c>
      <c r="H115" s="20" t="n">
        <v>23634190</v>
      </c>
      <c r="I115" s="20" t="n">
        <v>19435088.9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702841.82</v>
      </c>
      <c r="E116" s="20" t="n">
        <f aca="false">G116+I116</f>
        <v>11190826.4</v>
      </c>
      <c r="F116" s="20" t="n">
        <v>8111835.82</v>
      </c>
      <c r="G116" s="20" t="n">
        <v>6953126.61</v>
      </c>
      <c r="H116" s="20" t="n">
        <v>4591006</v>
      </c>
      <c r="I116" s="20" t="n">
        <v>4237699.7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033737.62</v>
      </c>
      <c r="E117" s="20" t="n">
        <f aca="false">G117+I117</f>
        <v>2903265.2</v>
      </c>
      <c r="F117" s="20" t="n">
        <v>2521760.62</v>
      </c>
      <c r="G117" s="20" t="n">
        <v>1838333.82</v>
      </c>
      <c r="H117" s="20" t="n">
        <v>1511977</v>
      </c>
      <c r="I117" s="20" t="n">
        <v>1064931.3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798523.56</v>
      </c>
      <c r="E118" s="20" t="n">
        <f aca="false">G118+I118</f>
        <v>1915138.75</v>
      </c>
      <c r="F118" s="20" t="n">
        <v>2365223.56</v>
      </c>
      <c r="G118" s="20" t="n">
        <v>1625558.24</v>
      </c>
      <c r="H118" s="20" t="n">
        <v>433300</v>
      </c>
      <c r="I118" s="20" t="n">
        <v>289580.5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378245.8</v>
      </c>
      <c r="E120" s="20" t="n">
        <f aca="false">G120+I120</f>
        <v>637529.64</v>
      </c>
      <c r="F120" s="20" t="n">
        <v>406545.8</v>
      </c>
      <c r="G120" s="20" t="n">
        <v>370045.8</v>
      </c>
      <c r="H120" s="20" t="n">
        <v>1971700</v>
      </c>
      <c r="I120" s="20" t="n">
        <v>267483.8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1-12-16T05:27:48Z</dcterms:modified>
  <cp:revision>0</cp:revision>
  <dc:subject/>
  <dc:title/>
</cp:coreProperties>
</file>