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Веселовский 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лексеева  Е .Е.</t>
  </si>
  <si>
    <t xml:space="preserve">Главный бухгалтер</t>
  </si>
  <si>
    <t xml:space="preserve">Евстефеева Е.Д.</t>
  </si>
  <si>
    <t xml:space="preserve">Руководитель бюджетного подразделения</t>
  </si>
  <si>
    <t xml:space="preserve">Соловьева И.П.</t>
  </si>
  <si>
    <t xml:space="preserve">исполнитель   Евстефеева Е.Д.телефон 8(86358)6 56 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63716140.05</v>
      </c>
      <c r="E12" s="20" t="n">
        <f aca="false">G12+I12</f>
        <v>276572630.2</v>
      </c>
      <c r="F12" s="20" t="n">
        <v>263716140.05</v>
      </c>
      <c r="G12" s="20" t="n">
        <v>276572630.2</v>
      </c>
      <c r="H12" s="20" t="n">
        <v>0</v>
      </c>
      <c r="I12" s="20" t="n">
        <v>0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1282087.12</v>
      </c>
      <c r="E14" s="20" t="n">
        <f aca="false">G14+I14</f>
        <v>164138577.27</v>
      </c>
      <c r="F14" s="20" t="n">
        <v>151282087.12</v>
      </c>
      <c r="G14" s="20" t="n">
        <v>164138577.27</v>
      </c>
      <c r="H14" s="20" t="n">
        <v>0</v>
      </c>
      <c r="I14" s="20" t="n">
        <v>0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18243183.38</v>
      </c>
      <c r="F15" s="20" t="n">
        <v>17899100</v>
      </c>
      <c r="G15" s="20" t="n">
        <v>18243183.38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0664000</v>
      </c>
      <c r="E16" s="20" t="n">
        <f aca="false">G16+I16</f>
        <v>90664000</v>
      </c>
      <c r="F16" s="20" t="n">
        <v>90664000</v>
      </c>
      <c r="G16" s="20" t="n">
        <v>90664000</v>
      </c>
      <c r="H16" s="20" t="n">
        <v>0</v>
      </c>
      <c r="I16" s="20" t="n">
        <v>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88626400</v>
      </c>
      <c r="F18" s="20" t="n">
        <v>88626400</v>
      </c>
      <c r="G18" s="20" t="n">
        <v>886264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037600</v>
      </c>
      <c r="E23" s="20" t="n">
        <f aca="false">G23+I23</f>
        <v>2037600</v>
      </c>
      <c r="F23" s="20" t="n">
        <v>2037600</v>
      </c>
      <c r="G23" s="20" t="n">
        <v>2037600</v>
      </c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534940.05</v>
      </c>
      <c r="E26" s="20" t="n">
        <f aca="false">G26+I26</f>
        <v>21534940.05</v>
      </c>
      <c r="F26" s="20" t="n">
        <v>21534940.05</v>
      </c>
      <c r="G26" s="20" t="n">
        <v>21534940.05</v>
      </c>
      <c r="H26" s="20" t="n">
        <v>0</v>
      </c>
      <c r="I26" s="20" t="n">
        <v>0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35112.88</v>
      </c>
      <c r="E30" s="20" t="n">
        <f aca="false">G30+I30</f>
        <v>235112.88</v>
      </c>
      <c r="F30" s="20" t="n">
        <v>235112.88</v>
      </c>
      <c r="G30" s="20" t="n">
        <v>235112.88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60275606.85</v>
      </c>
      <c r="E31" s="20" t="n">
        <f aca="false">G31+I31</f>
        <v>234373002.54</v>
      </c>
      <c r="F31" s="20" t="n">
        <v>260275606.85</v>
      </c>
      <c r="G31" s="20" t="n">
        <v>234373002.54</v>
      </c>
      <c r="H31" s="20" t="n">
        <v>0</v>
      </c>
      <c r="I31" s="20" t="n">
        <v>0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73514718.54</v>
      </c>
      <c r="E33" s="20" t="n">
        <f aca="false">G33+I33</f>
        <v>173389780.73</v>
      </c>
      <c r="F33" s="20" t="n">
        <v>173514718.54</v>
      </c>
      <c r="G33" s="20" t="n">
        <v>173389780.73</v>
      </c>
      <c r="H33" s="20" t="n">
        <v>0</v>
      </c>
      <c r="I33" s="20" t="n">
        <v>0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41858934.53</v>
      </c>
      <c r="E35" s="20" t="n">
        <f aca="false">G35+I35</f>
        <v>141840511.88</v>
      </c>
      <c r="F35" s="20" t="n">
        <v>141858934.53</v>
      </c>
      <c r="G35" s="20" t="n">
        <v>141840511.88</v>
      </c>
      <c r="H35" s="20" t="n">
        <v>0</v>
      </c>
      <c r="I35" s="20" t="n">
        <v>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553571.9</v>
      </c>
      <c r="E37" s="20" t="n">
        <f aca="false">G37+I37</f>
        <v>45536271.28</v>
      </c>
      <c r="F37" s="20" t="n">
        <v>45553571.9</v>
      </c>
      <c r="G37" s="20" t="n">
        <v>45536271.28</v>
      </c>
      <c r="H37" s="20" t="n">
        <v>0</v>
      </c>
      <c r="I37" s="20" t="n">
        <v>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8638162.63</v>
      </c>
      <c r="E38" s="20" t="n">
        <f aca="false">G38+I38</f>
        <v>88638150.66</v>
      </c>
      <c r="F38" s="20" t="n">
        <v>88638162.63</v>
      </c>
      <c r="G38" s="20" t="n">
        <v>88638150.66</v>
      </c>
      <c r="H38" s="20" t="n">
        <v>0</v>
      </c>
      <c r="I38" s="20" t="n">
        <v>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667200</v>
      </c>
      <c r="E39" s="20" t="n">
        <f aca="false">G39+I39</f>
        <v>7666089.94</v>
      </c>
      <c r="F39" s="20" t="n">
        <v>7667200</v>
      </c>
      <c r="G39" s="20" t="n">
        <v>7666089.94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486971.66</v>
      </c>
      <c r="E40" s="20" t="n">
        <f aca="false">G40+I40</f>
        <v>18418833.83</v>
      </c>
      <c r="F40" s="20" t="n">
        <v>18486971.66</v>
      </c>
      <c r="G40" s="20" t="n">
        <v>18418833.83</v>
      </c>
      <c r="H40" s="20" t="n">
        <v>0</v>
      </c>
      <c r="I40" s="20" t="n">
        <v>0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114241.1</v>
      </c>
      <c r="E41" s="20" t="n">
        <f aca="false">G41+I41</f>
        <v>16114241.1</v>
      </c>
      <c r="F41" s="20" t="n">
        <v>16114241.1</v>
      </c>
      <c r="G41" s="20" t="n">
        <v>16114241.1</v>
      </c>
      <c r="H41" s="20" t="n">
        <v>0</v>
      </c>
      <c r="I41" s="20" t="n">
        <v>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914604.53</v>
      </c>
      <c r="E42" s="20" t="n">
        <f aca="false">G42+I42</f>
        <v>1880795.38</v>
      </c>
      <c r="F42" s="20" t="n">
        <v>1914604.53</v>
      </c>
      <c r="G42" s="20" t="n">
        <v>1880795.38</v>
      </c>
      <c r="H42" s="20" t="n">
        <v>0</v>
      </c>
      <c r="I42" s="20" t="n">
        <v>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34609.53</v>
      </c>
      <c r="E43" s="20" t="n">
        <f aca="false">G43+I43</f>
        <v>734609.53</v>
      </c>
      <c r="F43" s="20" t="n">
        <v>734609.53</v>
      </c>
      <c r="G43" s="20" t="n">
        <v>734609.53</v>
      </c>
      <c r="H43" s="20" t="n">
        <v>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168272.13</v>
      </c>
      <c r="E44" s="20" t="n">
        <f aca="false">G44+I44</f>
        <v>2168272.13</v>
      </c>
      <c r="F44" s="20" t="n">
        <v>2168272.13</v>
      </c>
      <c r="G44" s="20" t="n">
        <v>2168272.13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105272.13</v>
      </c>
      <c r="E45" s="20" t="n">
        <f aca="false">G45+I45</f>
        <v>2105272.13</v>
      </c>
      <c r="F45" s="20" t="n">
        <v>2105272.13</v>
      </c>
      <c r="G45" s="20" t="n">
        <v>2105272.13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220421.5</v>
      </c>
      <c r="E46" s="20" t="n">
        <f aca="false">G46+I46</f>
        <v>1220421.5</v>
      </c>
      <c r="F46" s="20" t="n">
        <v>1220421.5</v>
      </c>
      <c r="G46" s="20" t="n">
        <v>1220421.5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220421.5</v>
      </c>
      <c r="E47" s="20" t="n">
        <f aca="false">G47+I47</f>
        <v>1220421.5</v>
      </c>
      <c r="F47" s="20" t="n">
        <v>1220421.5</v>
      </c>
      <c r="G47" s="20" t="n">
        <v>1220421.5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8800</v>
      </c>
      <c r="E48" s="20" t="n">
        <f aca="false">G48+I48</f>
        <v>1048800</v>
      </c>
      <c r="F48" s="20" t="n">
        <v>1048800</v>
      </c>
      <c r="G48" s="20" t="n">
        <v>1048800</v>
      </c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48800</v>
      </c>
      <c r="E49" s="20" t="n">
        <f aca="false">G49+I49</f>
        <v>1048800</v>
      </c>
      <c r="F49" s="20" t="n">
        <v>1048800</v>
      </c>
      <c r="G49" s="20" t="n">
        <v>1048800</v>
      </c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076490.24</v>
      </c>
      <c r="E50" s="20" t="n">
        <f aca="false">G50+I50</f>
        <v>4071922.15</v>
      </c>
      <c r="F50" s="20" t="n">
        <v>4076490.24</v>
      </c>
      <c r="G50" s="20" t="n">
        <v>4071922.15</v>
      </c>
      <c r="H50" s="20" t="n">
        <v>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305306.34</v>
      </c>
      <c r="E51" s="20" t="n">
        <f aca="false">G51+I51</f>
        <v>3305306.34</v>
      </c>
      <c r="F51" s="20" t="n">
        <v>3305306.34</v>
      </c>
      <c r="G51" s="20" t="n">
        <v>3305306.34</v>
      </c>
      <c r="H51" s="20" t="n">
        <v>0</v>
      </c>
      <c r="I51" s="20" t="n">
        <v>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40223.95</v>
      </c>
      <c r="E52" s="20" t="n">
        <f aca="false">G52+I52</f>
        <v>2740223.86</v>
      </c>
      <c r="F52" s="20" t="n">
        <v>2740223.95</v>
      </c>
      <c r="G52" s="20" t="n">
        <v>2740223.86</v>
      </c>
      <c r="H52" s="20" t="n">
        <v>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02613.17</v>
      </c>
      <c r="E55" s="20" t="n">
        <f aca="false">G55+I55</f>
        <v>1583078.87</v>
      </c>
      <c r="F55" s="20" t="n">
        <v>1602613.17</v>
      </c>
      <c r="G55" s="20" t="n">
        <v>1583078.87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591489.4</v>
      </c>
      <c r="E57" s="20" t="n">
        <f aca="false">G57+I57</f>
        <v>591489.4</v>
      </c>
      <c r="F57" s="20" t="n">
        <v>591489.4</v>
      </c>
      <c r="G57" s="20" t="n">
        <v>591489.4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25790.17</v>
      </c>
      <c r="E61" s="20" t="n">
        <f aca="false">G61+I61</f>
        <v>306431.27</v>
      </c>
      <c r="F61" s="20" t="n">
        <v>325790.17</v>
      </c>
      <c r="G61" s="20" t="n">
        <v>306431.27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0664.6</v>
      </c>
      <c r="E62" s="20" t="n">
        <f aca="false">G62+I62</f>
        <v>210513.45</v>
      </c>
      <c r="F62" s="20" t="n">
        <v>210664.6</v>
      </c>
      <c r="G62" s="20" t="n">
        <v>210513.45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85333.6</v>
      </c>
      <c r="E63" s="20" t="n">
        <f aca="false">G63+I63</f>
        <v>685158.2</v>
      </c>
      <c r="F63" s="20" t="n">
        <v>685333.6</v>
      </c>
      <c r="G63" s="20" t="n">
        <v>685158.2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76133.6</v>
      </c>
      <c r="E64" s="20" t="n">
        <f aca="false">G64+I64</f>
        <v>575988.5</v>
      </c>
      <c r="F64" s="20" t="n">
        <v>576133.6</v>
      </c>
      <c r="G64" s="20" t="n">
        <v>575988.5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503610.8</v>
      </c>
      <c r="E65" s="20" t="n">
        <f aca="false">G65+I65</f>
        <v>3503610.8</v>
      </c>
      <c r="F65" s="20" t="n">
        <v>3503610.8</v>
      </c>
      <c r="G65" s="20" t="n">
        <v>3503610.8</v>
      </c>
      <c r="H65" s="20" t="n">
        <v>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42004</v>
      </c>
      <c r="E67" s="20" t="n">
        <f aca="false">G67+I67</f>
        <v>742004</v>
      </c>
      <c r="F67" s="20" t="n">
        <v>742004</v>
      </c>
      <c r="G67" s="20" t="n">
        <v>742004</v>
      </c>
      <c r="H67" s="20" t="n">
        <v>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61606.8</v>
      </c>
      <c r="E69" s="20" t="n">
        <f aca="false">G69+I69</f>
        <v>2761606.8</v>
      </c>
      <c r="F69" s="20" t="n">
        <v>2761606.8</v>
      </c>
      <c r="G69" s="20" t="n">
        <v>2761606.8</v>
      </c>
      <c r="H69" s="20" t="n">
        <v>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749427</v>
      </c>
      <c r="E70" s="20" t="n">
        <f aca="false">G70+I70</f>
        <v>1749427</v>
      </c>
      <c r="F70" s="20" t="n">
        <v>1749427</v>
      </c>
      <c r="G70" s="20" t="n">
        <v>1749427</v>
      </c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9146213.31</v>
      </c>
      <c r="E75" s="20" t="n">
        <f aca="false">G75+I75</f>
        <v>23768704.84</v>
      </c>
      <c r="F75" s="20" t="n">
        <v>49146213.31</v>
      </c>
      <c r="G75" s="20" t="n">
        <v>23768704.8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8996213.31</v>
      </c>
      <c r="E82" s="20" t="n">
        <f aca="false">G82+I82</f>
        <v>23618704.84</v>
      </c>
      <c r="F82" s="20" t="n">
        <v>48996213.31</v>
      </c>
      <c r="G82" s="20" t="n">
        <v>23618704.8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62500</v>
      </c>
      <c r="E83" s="20" t="n">
        <f aca="false">G83+I83</f>
        <v>353737.46</v>
      </c>
      <c r="F83" s="20" t="n">
        <v>362500</v>
      </c>
      <c r="G83" s="20" t="n">
        <v>353737.46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50000</v>
      </c>
      <c r="E84" s="20" t="n">
        <f aca="false">G84+I84</f>
        <v>150000</v>
      </c>
      <c r="F84" s="20" t="n">
        <v>150000</v>
      </c>
      <c r="G84" s="20" t="n">
        <v>150000</v>
      </c>
      <c r="H84" s="20" t="n">
        <v>0</v>
      </c>
      <c r="I84" s="20" t="n">
        <v>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508451.03</v>
      </c>
      <c r="E88" s="20" t="n">
        <f aca="false">G88+I88</f>
        <v>32127827.3</v>
      </c>
      <c r="F88" s="20" t="n">
        <v>32508451.03</v>
      </c>
      <c r="G88" s="20" t="n">
        <v>32127827.3</v>
      </c>
      <c r="H88" s="20" t="n">
        <v>0</v>
      </c>
      <c r="I88" s="20" t="n">
        <v>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515284.43</v>
      </c>
      <c r="E90" s="20" t="n">
        <f aca="false">G90+I90</f>
        <v>6515284.43</v>
      </c>
      <c r="F90" s="20" t="n">
        <v>6515284.43</v>
      </c>
      <c r="G90" s="20" t="n">
        <v>6515284.43</v>
      </c>
      <c r="H90" s="20" t="n">
        <v>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37370.72</v>
      </c>
      <c r="E91" s="20" t="n">
        <f aca="false">G91+I91</f>
        <v>3537370.72</v>
      </c>
      <c r="F91" s="20" t="n">
        <v>3537370.72</v>
      </c>
      <c r="G91" s="20" t="n">
        <v>3537370.72</v>
      </c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65461.12</v>
      </c>
      <c r="E94" s="20" t="n">
        <f aca="false">G94+I94</f>
        <v>2065281.24</v>
      </c>
      <c r="F94" s="20" t="n">
        <v>2065461.12</v>
      </c>
      <c r="G94" s="20" t="n">
        <v>2065281.24</v>
      </c>
      <c r="H94" s="20" t="n">
        <v>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23114.26</v>
      </c>
      <c r="E95" s="20" t="n">
        <f aca="false">G95+I95</f>
        <v>1823114.26</v>
      </c>
      <c r="F95" s="20" t="n">
        <v>1823114.26</v>
      </c>
      <c r="G95" s="20" t="n">
        <v>1823114.26</v>
      </c>
      <c r="H95" s="20" t="n">
        <v>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60415.45</v>
      </c>
      <c r="E99" s="20" t="n">
        <f aca="false">G99+I99</f>
        <v>2660296.05</v>
      </c>
      <c r="F99" s="20" t="n">
        <v>2660415.45</v>
      </c>
      <c r="G99" s="20" t="n">
        <v>2660296.05</v>
      </c>
      <c r="H99" s="20" t="n">
        <v>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922235.48</v>
      </c>
      <c r="E103" s="20" t="n">
        <f aca="false">G103+I103</f>
        <v>603027.73</v>
      </c>
      <c r="F103" s="20" t="n">
        <v>922235.48</v>
      </c>
      <c r="G103" s="20" t="n">
        <v>603027.73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267290.03</v>
      </c>
      <c r="E108" s="20" t="n">
        <f aca="false">G108+I108</f>
        <v>20886965.58</v>
      </c>
      <c r="F108" s="20" t="n">
        <v>21267290.03</v>
      </c>
      <c r="G108" s="20" t="n">
        <v>20886965.58</v>
      </c>
      <c r="H108" s="20" t="n">
        <v>0</v>
      </c>
      <c r="I108" s="20" t="n">
        <v>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690055.5</v>
      </c>
      <c r="E109" s="20" t="n">
        <f aca="false">G109+I109</f>
        <v>14648466.35</v>
      </c>
      <c r="F109" s="20" t="n">
        <v>14690055.5</v>
      </c>
      <c r="G109" s="20" t="n">
        <v>14648466.35</v>
      </c>
      <c r="H109" s="20" t="n">
        <v>0</v>
      </c>
      <c r="I109" s="20" t="n">
        <v>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35753578.91</v>
      </c>
      <c r="E110" s="20" t="n">
        <f aca="false">G110+I110</f>
        <v>135711681.54</v>
      </c>
      <c r="F110" s="20" t="n">
        <v>135753578.91</v>
      </c>
      <c r="G110" s="20" t="n">
        <v>135711681.54</v>
      </c>
      <c r="H110" s="20" t="n">
        <v>0</v>
      </c>
      <c r="I110" s="20" t="n">
        <v>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3440533.2</v>
      </c>
      <c r="E111" s="20" t="n">
        <f aca="false">G111+I111</f>
        <v>42199627.66</v>
      </c>
      <c r="F111" s="20" t="n">
        <v>3440533.2</v>
      </c>
      <c r="G111" s="20" t="n">
        <v>42199627.66</v>
      </c>
      <c r="H111" s="20" t="n">
        <v>0</v>
      </c>
      <c r="I111" s="20" t="n"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140800</v>
      </c>
      <c r="E112" s="20" t="n">
        <f aca="false">G112+I112</f>
        <v>0</v>
      </c>
      <c r="F112" s="20" t="n">
        <v>2140800</v>
      </c>
      <c r="G112" s="20" t="n">
        <v>0</v>
      </c>
      <c r="H112" s="20" t="n">
        <v>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744195.51</v>
      </c>
      <c r="E113" s="20" t="n">
        <f aca="false">G113+I113</f>
        <v>56596698.67</v>
      </c>
      <c r="F113" s="20" t="n">
        <v>56744195.51</v>
      </c>
      <c r="G113" s="20" t="n">
        <v>56596698.67</v>
      </c>
      <c r="H113" s="20" t="n">
        <v>0</v>
      </c>
      <c r="I113" s="20" t="n">
        <v>0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553571.9</v>
      </c>
      <c r="E115" s="20" t="n">
        <f aca="false">G115+I115</f>
        <v>45536271.28</v>
      </c>
      <c r="F115" s="20" t="n">
        <v>45553571.9</v>
      </c>
      <c r="G115" s="20" t="n">
        <v>45536271.28</v>
      </c>
      <c r="H115" s="20" t="n">
        <v>0</v>
      </c>
      <c r="I115" s="20" t="n">
        <v>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351533.26</v>
      </c>
      <c r="E116" s="20" t="n">
        <f aca="false">G116+I116</f>
        <v>8351532.59</v>
      </c>
      <c r="F116" s="20" t="n">
        <v>8351533.26</v>
      </c>
      <c r="G116" s="20" t="n">
        <v>8351532.59</v>
      </c>
      <c r="H116" s="20" t="n">
        <v>0</v>
      </c>
      <c r="I116" s="20" t="n">
        <v>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60415.45</v>
      </c>
      <c r="E117" s="20" t="n">
        <f aca="false">G117+I117</f>
        <v>2660296.05</v>
      </c>
      <c r="F117" s="20" t="n">
        <v>2660415.45</v>
      </c>
      <c r="G117" s="20" t="n">
        <v>2660296.05</v>
      </c>
      <c r="H117" s="20" t="n">
        <v>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2730.56</v>
      </c>
      <c r="E118" s="20" t="n">
        <f aca="false">G118+I118</f>
        <v>2304592.73</v>
      </c>
      <c r="F118" s="20" t="n">
        <v>2372730.56</v>
      </c>
      <c r="G118" s="20" t="n">
        <v>2304592.73</v>
      </c>
      <c r="H118" s="20" t="n">
        <v>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57245.8</v>
      </c>
      <c r="E120" s="20" t="n">
        <f aca="false">G120+I120</f>
        <v>657245.8</v>
      </c>
      <c r="F120" s="20" t="n">
        <v>657245.8</v>
      </c>
      <c r="G120" s="20" t="n">
        <v>657245.8</v>
      </c>
      <c r="H120" s="20" t="n">
        <v>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Elena</cp:lastModifiedBy>
  <cp:lastPrinted>2015-02-24T16:11:21Z</cp:lastPrinted>
  <dcterms:modified xsi:type="dcterms:W3CDTF">2022-04-20T12:02:57Z</dcterms:modified>
  <cp:revision>0</cp:revision>
  <dc:subject/>
  <dc:title/>
</cp:coreProperties>
</file>