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18637987.01</v>
      </c>
      <c r="E11" s="17" t="n">
        <f aca="false">G11+I11+K11</f>
        <v>512616683.11</v>
      </c>
      <c r="F11" s="17" t="n">
        <v>40383121.31</v>
      </c>
      <c r="G11" s="17" t="n">
        <v>35811270.62</v>
      </c>
      <c r="H11" s="17" t="n">
        <v>323741978.69</v>
      </c>
      <c r="I11" s="17" t="n">
        <v>322326327.55</v>
      </c>
      <c r="J11" s="17" t="n">
        <v>154512887.01</v>
      </c>
      <c r="K11" s="17" t="n">
        <v>154479084.94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365731625.91</v>
      </c>
      <c r="E13" s="17" t="n">
        <f aca="false">G13+I13+K13</f>
        <v>361847882.28</v>
      </c>
      <c r="F13" s="17" t="n">
        <v>23081600</v>
      </c>
      <c r="G13" s="17" t="n">
        <v>19497420.22</v>
      </c>
      <c r="H13" s="17" t="n">
        <v>240208400</v>
      </c>
      <c r="I13" s="17" t="n">
        <v>239918846.39</v>
      </c>
      <c r="J13" s="17" t="n">
        <v>102441625.91</v>
      </c>
      <c r="K13" s="17" t="n">
        <v>102431615.67</v>
      </c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29355153</v>
      </c>
      <c r="E14" s="17" t="n">
        <f aca="false">G14+I14+K14</f>
        <v>27218008.87</v>
      </c>
      <c r="F14" s="17" t="n">
        <v>16600621.31</v>
      </c>
      <c r="G14" s="17" t="n">
        <v>15613001.63</v>
      </c>
      <c r="H14" s="17" t="n">
        <v>5690778.69</v>
      </c>
      <c r="I14" s="17" t="n">
        <v>4565026.36</v>
      </c>
      <c r="J14" s="17" t="n">
        <v>7063753</v>
      </c>
      <c r="K14" s="17" t="n">
        <v>7039980.88</v>
      </c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78487900</v>
      </c>
      <c r="E15" s="17" t="n">
        <f aca="false">G15+I15+K15</f>
        <v>78487900</v>
      </c>
      <c r="F15" s="17" t="n">
        <v>0</v>
      </c>
      <c r="G15" s="17" t="n">
        <v>0</v>
      </c>
      <c r="H15" s="17" t="n">
        <v>77606100</v>
      </c>
      <c r="I15" s="17" t="n">
        <v>77606100</v>
      </c>
      <c r="J15" s="17" t="n">
        <v>881800</v>
      </c>
      <c r="K15" s="17" t="n">
        <v>881800</v>
      </c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5063308.1</v>
      </c>
      <c r="E16" s="17" t="n">
        <f aca="false">G16+I16+K16</f>
        <v>45062891.96</v>
      </c>
      <c r="F16" s="17" t="n">
        <v>700900</v>
      </c>
      <c r="G16" s="17" t="n">
        <v>700848.77</v>
      </c>
      <c r="H16" s="17" t="n">
        <v>236700</v>
      </c>
      <c r="I16" s="17" t="n">
        <v>236354.8</v>
      </c>
      <c r="J16" s="17" t="n">
        <v>44125708.1</v>
      </c>
      <c r="K16" s="17" t="n">
        <v>44125688.3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3894792.29</v>
      </c>
      <c r="E25" s="17" t="n">
        <f aca="false">G25+I25+K25</f>
        <v>63114957.12</v>
      </c>
      <c r="F25" s="17" t="n">
        <v>15607534.11</v>
      </c>
      <c r="G25" s="17" t="n">
        <v>15401180.37</v>
      </c>
      <c r="H25" s="17" t="n">
        <v>39803235.55</v>
      </c>
      <c r="I25" s="17" t="n">
        <v>39335490.28</v>
      </c>
      <c r="J25" s="17" t="n">
        <v>8484022.63</v>
      </c>
      <c r="K25" s="17" t="n">
        <v>8378286.47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4760193.4</v>
      </c>
      <c r="E28" s="17" t="n">
        <f aca="false">G28+I28+K28</f>
        <v>14759784.75</v>
      </c>
      <c r="F28" s="17" t="n">
        <v>0</v>
      </c>
      <c r="G28" s="17" t="n">
        <v>0</v>
      </c>
      <c r="H28" s="17" t="n">
        <v>12894200</v>
      </c>
      <c r="I28" s="17" t="n">
        <v>12893798.89</v>
      </c>
      <c r="J28" s="17" t="n">
        <v>1865993.4</v>
      </c>
      <c r="K28" s="17" t="n">
        <v>1865985.86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9134598.89</v>
      </c>
      <c r="E29" s="17" t="n">
        <f aca="false">G29+I29+K29</f>
        <v>48355172.37</v>
      </c>
      <c r="F29" s="17" t="n">
        <v>15607534.11</v>
      </c>
      <c r="G29" s="17" t="n">
        <v>15401180.37</v>
      </c>
      <c r="H29" s="17" t="n">
        <v>26909035.55</v>
      </c>
      <c r="I29" s="17" t="n">
        <v>26441691.39</v>
      </c>
      <c r="J29" s="17" t="n">
        <v>6618029.23</v>
      </c>
      <c r="K29" s="17" t="n">
        <v>6512300.6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09141471.99</v>
      </c>
      <c r="E30" s="17" t="n">
        <f aca="false">G30+I30+K30</f>
        <v>108690413.49</v>
      </c>
      <c r="F30" s="17" t="n">
        <v>2488100</v>
      </c>
      <c r="G30" s="17" t="n">
        <v>2488100</v>
      </c>
      <c r="H30" s="17" t="n">
        <v>17356200</v>
      </c>
      <c r="I30" s="17" t="n">
        <v>17138457.75</v>
      </c>
      <c r="J30" s="17" t="n">
        <v>89297171.99</v>
      </c>
      <c r="K30" s="17" t="n">
        <v>89063855.7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86367539.4</v>
      </c>
      <c r="E32" s="17" t="n">
        <f aca="false">G32+I32+K32</f>
        <v>86159640.33</v>
      </c>
      <c r="F32" s="17" t="n">
        <v>2330205.2</v>
      </c>
      <c r="G32" s="17" t="n">
        <v>2330205.2</v>
      </c>
      <c r="H32" s="17" t="n">
        <v>13224142.83</v>
      </c>
      <c r="I32" s="17" t="n">
        <v>13050225.18</v>
      </c>
      <c r="J32" s="17" t="n">
        <v>70813191.37</v>
      </c>
      <c r="K32" s="17" t="n">
        <v>70779209.9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5890525.31</v>
      </c>
      <c r="E33" s="17" t="n">
        <f aca="false">G33+I33+K33</f>
        <v>15541848.59</v>
      </c>
      <c r="F33" s="17" t="n">
        <v>1178287.2</v>
      </c>
      <c r="G33" s="17" t="n">
        <v>1178287.2</v>
      </c>
      <c r="H33" s="17" t="n">
        <v>1389409</v>
      </c>
      <c r="I33" s="17" t="n">
        <v>1041555.38</v>
      </c>
      <c r="J33" s="17" t="n">
        <v>13322829.11</v>
      </c>
      <c r="K33" s="17" t="n">
        <v>13322006.0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5331935.42</v>
      </c>
      <c r="E34" s="17" t="n">
        <f aca="false">G34+I34+K34</f>
        <v>5320853.75</v>
      </c>
      <c r="F34" s="17" t="n">
        <v>87372</v>
      </c>
      <c r="G34" s="17" t="n">
        <v>87372</v>
      </c>
      <c r="H34" s="17" t="n">
        <v>1068320.17</v>
      </c>
      <c r="I34" s="17" t="n">
        <v>1057470.57</v>
      </c>
      <c r="J34" s="17" t="n">
        <v>4176243.25</v>
      </c>
      <c r="K34" s="17" t="n">
        <v>4176011.1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698681.21</v>
      </c>
      <c r="E35" s="17" t="n">
        <f aca="false">G35+I35+K35</f>
        <v>2628990.01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698681.21</v>
      </c>
      <c r="K35" s="17" t="n">
        <v>2628990.0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465415.6</v>
      </c>
      <c r="E37" s="17" t="n">
        <f aca="false">G37+I37+K37</f>
        <v>2440384.3</v>
      </c>
      <c r="F37" s="17" t="n">
        <v>22812.8</v>
      </c>
      <c r="G37" s="17" t="n">
        <v>22812.8</v>
      </c>
      <c r="H37" s="17" t="n">
        <v>253952</v>
      </c>
      <c r="I37" s="17" t="n">
        <v>253952</v>
      </c>
      <c r="J37" s="17" t="n">
        <v>2188650.8</v>
      </c>
      <c r="K37" s="17" t="n">
        <v>2163619.5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8708100</v>
      </c>
      <c r="E38" s="17" t="n">
        <f aca="false">G38+I38+K38</f>
        <v>8698597.25</v>
      </c>
      <c r="F38" s="17" t="n">
        <v>0</v>
      </c>
      <c r="G38" s="17" t="n">
        <v>0</v>
      </c>
      <c r="H38" s="17" t="n">
        <v>1973200</v>
      </c>
      <c r="I38" s="17" t="n">
        <v>1971811.35</v>
      </c>
      <c r="J38" s="17" t="n">
        <v>6734900</v>
      </c>
      <c r="K38" s="17" t="n">
        <v>6726785.9</v>
      </c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6638908.32</v>
      </c>
      <c r="E39" s="17" t="n">
        <f aca="false">G39+I39+K39</f>
        <v>6638834.75</v>
      </c>
      <c r="F39" s="17" t="n">
        <v>0</v>
      </c>
      <c r="G39" s="17" t="n">
        <v>0</v>
      </c>
      <c r="H39" s="17" t="n">
        <v>1934100</v>
      </c>
      <c r="I39" s="17" t="n">
        <v>1934100</v>
      </c>
      <c r="J39" s="17" t="n">
        <v>4704808.32</v>
      </c>
      <c r="K39" s="17" t="n">
        <v>4704734.75</v>
      </c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 t="n">
        <f aca="false">F40+H40+J40</f>
        <v>190000</v>
      </c>
      <c r="E40" s="17" t="n">
        <f aca="false">G40+I40+K40</f>
        <v>19000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190000</v>
      </c>
      <c r="K40" s="17" t="n">
        <v>190000</v>
      </c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5T11:24:00Z</cp:lastPrinted>
  <dcterms:modified xsi:type="dcterms:W3CDTF">2022-02-07T05:19:56Z</dcterms:modified>
  <cp:revision>0</cp:revision>
  <dc:subject/>
  <dc:title/>
</cp:coreProperties>
</file>